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Plan Orçamentária" sheetId="1" state="visible" r:id="rId2"/>
  </sheets>
  <definedNames>
    <definedName function="false" hidden="false" localSheetId="0" name="_xlnm.Print_Area" vbProcedure="false">'Plan Orçamentária'!$A$1:$J$81</definedName>
    <definedName function="false" hidden="false" localSheetId="0" name="_xlnm.Print_Titles" vbProcedure="false">'Plan Orçamentária'!$1:$9</definedName>
    <definedName function="false" hidden="true" localSheetId="0" name="_xlnm._FilterDatabase" vbProcedure="false">'Plan Orçamentária'!$AA$9:$AA$68</definedName>
    <definedName function="false" hidden="false" name="Excel_BuiltIn_Print_Area_1_1" vbProcedure="false">'Plan Orçamentária'!$A$1:$J$68</definedName>
    <definedName function="false" hidden="false" name="Excel_BuiltIn_Print_Area_1_1_1" vbProcedure="false">'Plan Orçamentária'!$A$8:$J$68</definedName>
    <definedName function="false" hidden="false" name="Excel_BuiltIn_Print_Area_2_1" vbProcedure="false">#REF!</definedName>
    <definedName function="false" hidden="false" name="Excel_BuiltIn_Print_Area_3_1" vbProcedure="false">#REF!</definedName>
    <definedName function="false" hidden="false" name="Excel_BuiltIn_Print_Titles_1_1" vbProcedure="false">'Plan Orçamentária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6">
  <si>
    <t xml:space="preserve">ANEXO III</t>
  </si>
  <si>
    <t xml:space="preserve">PLANILHA ORÇAMENTÁRIA (Estimativa de Custos)</t>
  </si>
  <si>
    <t xml:space="preserve">OBRA: Reforma e adequação das instalações em área destinada à 04 Salas de Análise na DRE/SR/DPF/RJ </t>
  </si>
  <si>
    <t xml:space="preserve">Bdi MAT</t>
  </si>
  <si>
    <t xml:space="preserve">Bdi M O</t>
  </si>
  <si>
    <t xml:space="preserve">LOCAL: </t>
  </si>
  <si>
    <t xml:space="preserve">Rio de Janeiro – RJ</t>
  </si>
  <si>
    <t xml:space="preserve">ITEM</t>
  </si>
  <si>
    <t xml:space="preserve">DISCRIMINAÇÃO DOS SERVIÇOS</t>
  </si>
  <si>
    <t xml:space="preserve">UNID.</t>
  </si>
  <si>
    <t xml:space="preserve">QUANT.</t>
  </si>
  <si>
    <t xml:space="preserve">CUSTO UNITÁRIO</t>
  </si>
  <si>
    <t xml:space="preserve">CUSTO TOTAL</t>
  </si>
  <si>
    <t xml:space="preserve">CUSTO TOTAL DO SERVIÇO</t>
  </si>
  <si>
    <t xml:space="preserve">Material</t>
  </si>
  <si>
    <t xml:space="preserve">Mão-de-Obra</t>
  </si>
  <si>
    <t xml:space="preserve">Total</t>
  </si>
  <si>
    <t xml:space="preserve">c mat</t>
  </si>
  <si>
    <t xml:space="preserve">c mo</t>
  </si>
  <si>
    <t xml:space="preserve">tot mat</t>
  </si>
  <si>
    <t xml:space="preserve">tot mo</t>
  </si>
  <si>
    <t xml:space="preserve">total</t>
  </si>
  <si>
    <t xml:space="preserve">COFERENCIA DE  FORMULA</t>
  </si>
  <si>
    <t xml:space="preserve">FORMATAR CONJ.  VAZIOS</t>
  </si>
  <si>
    <t xml:space="preserve">CONFERENCIA MAT</t>
  </si>
  <si>
    <t xml:space="preserve">CONFERENCIA MO</t>
  </si>
  <si>
    <t xml:space="preserve">CONFERENCIA VLR UNIT  MAT</t>
  </si>
  <si>
    <t xml:space="preserve">CONFERENCIA VLR UNIT  MO</t>
  </si>
  <si>
    <t xml:space="preserve">DIFERENÇA DE PREÇO MAT</t>
  </si>
  <si>
    <t xml:space="preserve">DIFERENÇA DE PREÇO MO</t>
  </si>
  <si>
    <t xml:space="preserve">1</t>
  </si>
  <si>
    <t xml:space="preserve">ARQUITETURA E ELEMENTOS DE URBANISMO</t>
  </si>
  <si>
    <t xml:space="preserve">1.1</t>
  </si>
  <si>
    <t xml:space="preserve">Arquitetura</t>
  </si>
  <si>
    <t xml:space="preserve">1.1.1</t>
  </si>
  <si>
    <t xml:space="preserve">Paredes, Piso, Portas e Persianas</t>
  </si>
  <si>
    <t xml:space="preserve">1.1.1.1</t>
  </si>
  <si>
    <t xml:space="preserve">Parede de Alvenaria tijolo furado 10 x 20 x 20 cm (e=10cm)</t>
  </si>
  <si>
    <t xml:space="preserve">m²</t>
  </si>
  <si>
    <t xml:space="preserve">1.1.1.2</t>
  </si>
  <si>
    <t xml:space="preserve">Chapisco 1:3 (cimento-areia) esp 0,5cm</t>
  </si>
  <si>
    <t xml:space="preserve">1.1.1.3</t>
  </si>
  <si>
    <t xml:space="preserve">Emboço traço 1:2:8 (cim:cal:areia) espessura 2,00cm</t>
  </si>
  <si>
    <t xml:space="preserve">1.1.1.4</t>
  </si>
  <si>
    <t xml:space="preserve">Demolição de parede de alvenaria de tijolos</t>
  </si>
  <si>
    <t xml:space="preserve">1.1.1.5</t>
  </si>
  <si>
    <t xml:space="preserve">Piso em porcelanato polido 40x40 assentado com argamassa pré-fabricada de cimento colante</t>
  </si>
  <si>
    <t xml:space="preserve">1.1.1.6</t>
  </si>
  <si>
    <t xml:space="preserve">Demolição de piso em taco de madeira</t>
  </si>
  <si>
    <t xml:space="preserve">1.1.1.7</t>
  </si>
  <si>
    <t xml:space="preserve">Porta interna de madeira, colocação e acabamento, de uma folha com batente, guarnição e ferragem</t>
  </si>
  <si>
    <t xml:space="preserve">unid </t>
  </si>
  <si>
    <t xml:space="preserve">1.1.1.8</t>
  </si>
  <si>
    <t xml:space="preserve">Rodapé de madeira de 1ª qualidade h = 7,0 cm fixado com pregos de aço 17x27</t>
  </si>
  <si>
    <t xml:space="preserve">1.1.1.9</t>
  </si>
  <si>
    <t xml:space="preserve">Soleira de mármore 15cm de largura assentada em argamassa colante pré-fabricada - cor branco espírito santo (mão de obra inclusa)</t>
  </si>
  <si>
    <t xml:space="preserve">m</t>
  </si>
  <si>
    <t xml:space="preserve">1.1.1.10</t>
  </si>
  <si>
    <t xml:space="preserve">Persianas horizontais em PVC liso, lâminas 25mm, cor bege, incluindo bandô em alumínio e revestido do mesmo material, suportes e instalação</t>
  </si>
  <si>
    <t xml:space="preserve">1.1.1.11</t>
  </si>
  <si>
    <t xml:space="preserve">Limpeza final </t>
  </si>
  <si>
    <t xml:space="preserve">Sub-total</t>
  </si>
  <si>
    <t xml:space="preserve">1.1.2</t>
  </si>
  <si>
    <t xml:space="preserve">Revestimento de Forro</t>
  </si>
  <si>
    <t xml:space="preserve">1.1.2.1</t>
  </si>
  <si>
    <t xml:space="preserve">Forro modulado removível de fibra mineral, referência AMF THERMATEX Alpha, dimensões 625 x 625 mm, incluindo estrutura de fixação em aço galvanizado pré-pintado na cor branca.</t>
  </si>
  <si>
    <t xml:space="preserve">1.1.3</t>
  </si>
  <si>
    <t xml:space="preserve">Pintura</t>
  </si>
  <si>
    <t xml:space="preserve">1.1.3.1</t>
  </si>
  <si>
    <t xml:space="preserve">Pintura com latex acrílico cor palha 2 demãos sem emassamento</t>
  </si>
  <si>
    <t xml:space="preserve">1.1.3.2</t>
  </si>
  <si>
    <t xml:space="preserve">Fundo selador acrílico uma demão</t>
  </si>
  <si>
    <t xml:space="preserve">Emassamento de parede para pintura acrilica</t>
  </si>
  <si>
    <t xml:space="preserve">INSTALAÇÕES ELÉTRICAS</t>
  </si>
  <si>
    <t xml:space="preserve">2.1</t>
  </si>
  <si>
    <t xml:space="preserve">QUADROS ELÉTRICOS </t>
  </si>
  <si>
    <t xml:space="preserve">2.1.1</t>
  </si>
  <si>
    <t xml:space="preserve">QDEC - Quadro de Energia Comum</t>
  </si>
  <si>
    <t xml:space="preserve">cj</t>
  </si>
  <si>
    <t xml:space="preserve">2.1.2</t>
  </si>
  <si>
    <t xml:space="preserve">QDEE - Quadro de Energia Estabilizada</t>
  </si>
  <si>
    <t xml:space="preserve">2.2</t>
  </si>
  <si>
    <r>
      <rPr>
        <b val="true"/>
        <sz val="12"/>
        <rFont val="Trebuchet MS"/>
        <family val="2"/>
      </rPr>
      <t xml:space="preserve">REDE EXTERNA</t>
    </r>
    <r>
      <rPr>
        <b val="true"/>
        <sz val="12"/>
        <color rgb="FFFF0000"/>
        <rFont val="Arial"/>
        <family val="2"/>
      </rPr>
      <t xml:space="preserve"> </t>
    </r>
  </si>
  <si>
    <t xml:space="preserve">2.2.1</t>
  </si>
  <si>
    <t xml:space="preserve">Cabo de cobre flexível com bitola de 35mm², unipolar, têmpera mole, isolamento em EPR ou XLPE, encordoamento classe 5, capa em PVC, cor preta. Temperatura de trabalho em regime permanente: 90ºC,sobrecarga 130ºC e curto-circuito 250ºC.</t>
  </si>
  <si>
    <t xml:space="preserve">2.3</t>
  </si>
  <si>
    <t xml:space="preserve">REDE INTERNA</t>
  </si>
  <si>
    <t xml:space="preserve">2.3.1</t>
  </si>
  <si>
    <t xml:space="preserve">Cabeamento e acessórios</t>
  </si>
  <si>
    <t xml:space="preserve">2.3.1.1</t>
  </si>
  <si>
    <t xml:space="preserve">Cabo de cobre flexível com bitola de 2,5mm², unipolar, flexível, têmpera mole, isolamento em EPR ou XLPE, encordoamento classe 5, têmpera mole, capa em PVC, cor preta. Temperatura de trabalho em regime permanente: 90ºC,sobrecarga 130ºC e curto-circuito 250ºC.</t>
  </si>
  <si>
    <t xml:space="preserve">2.3.1.2</t>
  </si>
  <si>
    <t xml:space="preserve">Cabo de cobre flexível com bitola de 4mm², unipolar, flexível, têmpera mole, isolamento em EPR ou XLPE, encordoamento classe 5, têmpera mole, capa em PVC, cor preta. Temperatura de trabalho em regime permanente: 90ºC,sobrecarga 130ºC e curto-circuito 250ºC.</t>
  </si>
  <si>
    <t xml:space="preserve">2.3.1.3</t>
  </si>
  <si>
    <t xml:space="preserve">Eletrocalha perfurada em todas as faces, com virola, chapa # 18, pre-zincada, com tampa, 200x50mm, com acessórios para instalação. Barra de 3 m.</t>
  </si>
  <si>
    <t xml:space="preserve">un </t>
  </si>
  <si>
    <t xml:space="preserve">2.3.2</t>
  </si>
  <si>
    <t xml:space="preserve">Tomadas e interruptores</t>
  </si>
  <si>
    <t xml:space="preserve">2.3.2.1</t>
  </si>
  <si>
    <t xml:space="preserve">Tomada Estabilizada </t>
  </si>
  <si>
    <t xml:space="preserve">pt</t>
  </si>
  <si>
    <t xml:space="preserve">2.3.2.2</t>
  </si>
  <si>
    <t xml:space="preserve">Ponto de tomada simples com eletroduto PVC 1/2" e caixa 4x2", instalações acessórias inclusas</t>
  </si>
  <si>
    <t xml:space="preserve">2.3.2.3</t>
  </si>
  <si>
    <t xml:space="preserve">Ponto de interruptor simples com eletroduto PVC 1/2" e caixa 4/2", instalações acessórias inclusas</t>
  </si>
  <si>
    <t xml:space="preserve">2.3.3</t>
  </si>
  <si>
    <t xml:space="preserve">Luminárias - Incluso Lâmpadas Reatores e Acessórios</t>
  </si>
  <si>
    <t xml:space="preserve">2.3.3.1</t>
  </si>
  <si>
    <t xml:space="preserve">Luminária - Sala de Trabalho 4 x 16W, inclusas instalações acessórias</t>
  </si>
  <si>
    <t xml:space="preserve">INSTALAÇÕES DE CLIMATIZAÇÃO, EXAUSTÃO E VENTILAÇÃO (CONDICIONAMENTO DE AR)</t>
  </si>
  <si>
    <t xml:space="preserve">3.1</t>
  </si>
  <si>
    <t xml:space="preserve">Condicionador de ar do tipo split (AIR SPLIT VERSATILE), 24.000 btu/h, incluindo insterligações frigoríginas até 12 metros.</t>
  </si>
  <si>
    <t xml:space="preserve">un</t>
  </si>
  <si>
    <t xml:space="preserve">REDE DE DADOS, INFORMÁTICA E TELEFONIA</t>
  </si>
  <si>
    <t xml:space="preserve">4.1</t>
  </si>
  <si>
    <t xml:space="preserve">Rolo de velcro</t>
  </si>
  <si>
    <t xml:space="preserve">pç</t>
  </si>
  <si>
    <t xml:space="preserve">4.2</t>
  </si>
  <si>
    <t xml:space="preserve">Patch cords 2,5m M8V cat 6 Furukawa ou similar</t>
  </si>
  <si>
    <t xml:space="preserve">4.3</t>
  </si>
  <si>
    <t xml:space="preserve">Patch Panel 24 portas RJ 45 cat 6 Gigalan</t>
  </si>
  <si>
    <t xml:space="preserve">4.4</t>
  </si>
  <si>
    <t xml:space="preserve">Eletrocalha perfurada em todas as faces, com virola, chapa # 18, pre-zincada, com tampa, 100x50mm, com acessórios para instalação. Barra de 3 m.</t>
  </si>
  <si>
    <t xml:space="preserve">4.5</t>
  </si>
  <si>
    <t xml:space="preserve">Cabo Telefônico, para uso interno TP CI, com 2 pares, com acessórios para instalação.</t>
  </si>
  <si>
    <t xml:space="preserve">4.6</t>
  </si>
  <si>
    <t xml:space="preserve">Cabo UTP para rede estruturada categoria 6, padrão FURUKAWA ou similar, com acessórios de identificação.</t>
  </si>
  <si>
    <t xml:space="preserve">4,.7</t>
  </si>
  <si>
    <t xml:space="preserve">Tomada Lógica Tipo 5 (Dados e Voz), pontos de luz e acessórios inclusos</t>
  </si>
  <si>
    <t xml:space="preserve">TOTAL DO MATERIAL </t>
  </si>
  <si>
    <t xml:space="preserve">TOTAL DA MÃO DE OBRA A SER APLICADA </t>
  </si>
  <si>
    <t xml:space="preserve">TOTAL DO MATERIAL +  MÃO DE OBRA </t>
  </si>
  <si>
    <t xml:space="preserve">BDI = 0,2463</t>
  </si>
  <si>
    <t xml:space="preserve">MARGEM</t>
  </si>
  <si>
    <t xml:space="preserve">OBS :                                                                                                                                                                                                                            1 - Os preços unitários adotados foram obtidos através de planilha de custos de reforma recente executada nesta unidade policial;                                                                                                                                                                                                                      2 - A estimativa de quantitativos tomou por base o layout proposto na planta em anexo;                                                       3 - A especificação dos materiais devem seguir o padrão adotado nas recentes reformas da edificação;                    4- O escopo de serviços está sujeito a alterações;</t>
  </si>
  <si>
    <t xml:space="preserve">TOTAL GERAL DA OBR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0.00"/>
    <numFmt numFmtId="168" formatCode="_(* #,##0.00_);_(* \(#,##0.00\);_(* \-??_);_(@_)"/>
    <numFmt numFmtId="169" formatCode="[$-409]m/d/yyyy"/>
    <numFmt numFmtId="170" formatCode="_(&quot;R$&quot;* #,##0.00_);_(&quot;R$&quot;* \(#,##0.00\);_(&quot;R$&quot;* \-??_);_(@_)"/>
    <numFmt numFmtId="171" formatCode="#,##0.00"/>
    <numFmt numFmtId="172" formatCode="0%"/>
    <numFmt numFmtId="173" formatCode="0.00%"/>
    <numFmt numFmtId="174" formatCode="General"/>
    <numFmt numFmtId="175" formatCode="[$R$-416]\ #,##0.00;[RED]\-[$R$-416]\ #,##0.00"/>
    <numFmt numFmtId="176" formatCode="#,##0"/>
  </numFmts>
  <fonts count="5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name val="Trebuchet MS"/>
      <family val="2"/>
    </font>
    <font>
      <sz val="10"/>
      <name val="Trebuchet MS"/>
      <family val="2"/>
    </font>
    <font>
      <sz val="10"/>
      <color rgb="FFFF0000"/>
      <name val="Trebuchet MS"/>
      <family val="2"/>
    </font>
    <font>
      <sz val="10"/>
      <color rgb="FF0000FF"/>
      <name val="Trebuchet MS"/>
      <family val="2"/>
    </font>
    <font>
      <b val="true"/>
      <sz val="13"/>
      <name val="Trebuchet MS"/>
      <family val="2"/>
    </font>
    <font>
      <sz val="13"/>
      <name val="Trebuchet MS"/>
      <family val="2"/>
    </font>
    <font>
      <b val="true"/>
      <sz val="12"/>
      <color rgb="FFFF0000"/>
      <name val="Trebuchet MS"/>
      <family val="2"/>
    </font>
    <font>
      <sz val="12"/>
      <color rgb="FFFF0000"/>
      <name val="Trebuchet MS"/>
      <family val="2"/>
    </font>
    <font>
      <b val="true"/>
      <sz val="16"/>
      <name val="Trebuchet MS"/>
      <family val="2"/>
    </font>
    <font>
      <b val="true"/>
      <sz val="14"/>
      <name val="Trebuchet MS"/>
      <family val="2"/>
    </font>
    <font>
      <sz val="13"/>
      <color rgb="FF000000"/>
      <name val="Trebuchet MS"/>
      <family val="2"/>
    </font>
    <font>
      <sz val="12"/>
      <color rgb="FF0000FF"/>
      <name val="Trebuchet MS"/>
      <family val="2"/>
    </font>
    <font>
      <b val="true"/>
      <sz val="13"/>
      <color rgb="FF000000"/>
      <name val="Trebuchet MS"/>
      <family val="2"/>
    </font>
    <font>
      <sz val="14"/>
      <name val="Trebuchet MS"/>
      <family val="2"/>
    </font>
    <font>
      <b val="true"/>
      <sz val="12"/>
      <name val="Trebuchet MS"/>
      <family val="2"/>
    </font>
    <font>
      <b val="true"/>
      <sz val="11"/>
      <name val="Trebuchet MS"/>
      <family val="2"/>
    </font>
    <font>
      <b val="true"/>
      <sz val="11"/>
      <color rgb="FFFF0000"/>
      <name val="Trebuchet MS"/>
      <family val="2"/>
    </font>
    <font>
      <b val="true"/>
      <sz val="12"/>
      <color rgb="FF0000FF"/>
      <name val="Trebuchet MS"/>
      <family val="2"/>
    </font>
    <font>
      <b val="true"/>
      <sz val="8.5"/>
      <name val="Trebuchet MS"/>
      <family val="2"/>
    </font>
    <font>
      <b val="true"/>
      <sz val="10"/>
      <name val="Trebuchet MS"/>
      <family val="2"/>
    </font>
    <font>
      <b val="true"/>
      <sz val="12"/>
      <color rgb="FFFF0000"/>
      <name val="Arial"/>
      <family val="2"/>
    </font>
    <font>
      <b val="true"/>
      <sz val="8"/>
      <name val="Trebuchet MS"/>
      <family val="2"/>
    </font>
    <font>
      <sz val="8"/>
      <name val="Trebuchet MS"/>
      <family val="2"/>
    </font>
    <font>
      <sz val="9"/>
      <name val="Trebuchet MS"/>
      <family val="2"/>
    </font>
    <font>
      <b val="true"/>
      <sz val="9"/>
      <name val="Trebuchet MS"/>
      <family val="2"/>
    </font>
    <font>
      <b val="true"/>
      <sz val="10"/>
      <color rgb="FFFF0000"/>
      <name val="Trebuchet MS"/>
      <family val="2"/>
    </font>
    <font>
      <b val="true"/>
      <sz val="10"/>
      <color rgb="FF0000FF"/>
      <name val="Trebuchet MS"/>
      <family val="2"/>
    </font>
    <font>
      <sz val="16"/>
      <name val="Trebuchet MS"/>
      <family val="2"/>
    </font>
    <font>
      <b val="true"/>
      <sz val="16"/>
      <color rgb="FF0000FF"/>
      <name val="Trebuchet M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5" fillId="2" borderId="2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2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35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2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6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6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2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0" fillId="2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0</xdr:rowOff>
    </xdr:from>
    <xdr:to>
      <xdr:col>10</xdr:col>
      <xdr:colOff>1440</xdr:colOff>
      <xdr:row>5</xdr:row>
      <xdr:rowOff>86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5732000" y="0"/>
          <a:ext cx="1440" cy="155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4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L5" activeCellId="0" sqref="L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84.14"/>
    <col collapsed="false" customWidth="true" hidden="false" outlineLevel="0" max="3" min="3" style="3" width="11.28"/>
    <col collapsed="false" customWidth="true" hidden="false" outlineLevel="0" max="4" min="4" style="4" width="12.99"/>
    <col collapsed="false" customWidth="true" hidden="false" outlineLevel="0" max="5" min="5" style="5" width="13.14"/>
    <col collapsed="false" customWidth="true" hidden="false" outlineLevel="0" max="6" min="6" style="5" width="18.7"/>
    <col collapsed="false" customWidth="true" hidden="false" outlineLevel="0" max="7" min="7" style="5" width="12.99"/>
    <col collapsed="false" customWidth="true" hidden="false" outlineLevel="0" max="8" min="8" style="5" width="17.28"/>
    <col collapsed="false" customWidth="true" hidden="false" outlineLevel="0" max="9" min="9" style="5" width="19.99"/>
    <col collapsed="false" customWidth="true" hidden="false" outlineLevel="0" max="15" min="10" style="6" width="21.7"/>
    <col collapsed="false" customWidth="true" hidden="false" outlineLevel="0" max="16" min="16" style="7" width="16.7"/>
    <col collapsed="false" customWidth="true" hidden="false" outlineLevel="0" max="17" min="17" style="7" width="16.42"/>
    <col collapsed="false" customWidth="false" hidden="true" outlineLevel="0" max="21" min="18" style="3" width="9.14"/>
    <col collapsed="false" customWidth="true" hidden="false" outlineLevel="0" max="22" min="22" style="8" width="16.42"/>
    <col collapsed="false" customWidth="true" hidden="false" outlineLevel="0" max="23" min="23" style="8" width="15.13"/>
    <col collapsed="false" customWidth="true" hidden="false" outlineLevel="0" max="25" min="24" style="3" width="19.99"/>
    <col collapsed="false" customWidth="true" hidden="false" outlineLevel="0" max="26" min="26" style="3" width="23.85"/>
    <col collapsed="false" customWidth="true" hidden="false" outlineLevel="0" max="27" min="27" style="3" width="31.14"/>
    <col collapsed="false" customWidth="false" hidden="true" outlineLevel="0" max="30" min="28" style="3" width="9.14"/>
    <col collapsed="false" customWidth="true" hidden="false" outlineLevel="0" max="34" min="31" style="3" width="31.14"/>
    <col collapsed="false" customWidth="false" hidden="false" outlineLevel="0" max="257" min="35" style="9" width="9.14"/>
  </cols>
  <sheetData>
    <row r="1" customFormat="false" ht="29.25" hidden="false" customHeight="true" outlineLevel="0" collapsed="false">
      <c r="A1" s="10" t="s">
        <v>0</v>
      </c>
      <c r="B1" s="11"/>
      <c r="C1" s="12"/>
      <c r="D1" s="12"/>
      <c r="E1" s="12"/>
      <c r="F1" s="12"/>
      <c r="G1" s="12"/>
      <c r="H1" s="13"/>
      <c r="I1" s="13"/>
      <c r="J1" s="14"/>
      <c r="K1" s="13"/>
      <c r="L1" s="13"/>
      <c r="M1" s="13"/>
      <c r="N1" s="13"/>
      <c r="O1" s="13"/>
      <c r="P1" s="15"/>
      <c r="Q1" s="16"/>
      <c r="R1" s="17"/>
      <c r="S1" s="17"/>
    </row>
    <row r="2" customFormat="false" ht="29.85" hidden="false" customHeight="true" outlineLevel="0" collapsed="false">
      <c r="A2" s="18"/>
      <c r="B2" s="19" t="s">
        <v>1</v>
      </c>
      <c r="C2" s="19"/>
      <c r="D2" s="19"/>
      <c r="E2" s="19"/>
      <c r="F2" s="20"/>
      <c r="G2" s="20"/>
      <c r="H2" s="21"/>
      <c r="I2" s="22"/>
      <c r="J2" s="23"/>
      <c r="K2" s="24"/>
      <c r="L2" s="24"/>
      <c r="M2" s="24"/>
      <c r="N2" s="24"/>
      <c r="O2" s="24"/>
      <c r="P2" s="25"/>
      <c r="Q2" s="16"/>
      <c r="R2" s="17"/>
      <c r="S2" s="17"/>
    </row>
    <row r="3" customFormat="false" ht="18.75" hidden="false" customHeight="false" outlineLevel="0" collapsed="false">
      <c r="A3" s="18"/>
      <c r="B3" s="26"/>
      <c r="C3" s="27"/>
      <c r="D3" s="27"/>
      <c r="E3" s="27"/>
      <c r="F3" s="21"/>
      <c r="G3" s="21"/>
      <c r="H3" s="21"/>
      <c r="I3" s="22"/>
      <c r="J3" s="23"/>
      <c r="K3" s="24"/>
      <c r="L3" s="24"/>
      <c r="M3" s="24"/>
      <c r="N3" s="24"/>
      <c r="O3" s="24"/>
      <c r="R3" s="17"/>
      <c r="S3" s="17"/>
    </row>
    <row r="4" customFormat="false" ht="19.5" hidden="false" customHeight="false" outlineLevel="0" collapsed="false">
      <c r="A4" s="28" t="s">
        <v>2</v>
      </c>
      <c r="B4" s="29"/>
      <c r="C4" s="29"/>
      <c r="D4" s="30"/>
      <c r="E4" s="30"/>
      <c r="F4" s="21"/>
      <c r="G4" s="21"/>
      <c r="H4" s="21"/>
      <c r="I4" s="31"/>
      <c r="J4" s="32"/>
      <c r="K4" s="22"/>
      <c r="L4" s="22"/>
      <c r="M4" s="22"/>
      <c r="N4" s="22"/>
      <c r="O4" s="22"/>
      <c r="S4" s="17"/>
      <c r="W4" s="33"/>
      <c r="X4" s="17"/>
    </row>
    <row r="5" customFormat="false" ht="18" hidden="false" customHeight="false" outlineLevel="0" collapsed="false">
      <c r="A5" s="18"/>
      <c r="B5" s="34"/>
      <c r="C5" s="30"/>
      <c r="D5" s="30"/>
      <c r="E5" s="30"/>
      <c r="F5" s="21"/>
      <c r="G5" s="21"/>
      <c r="H5" s="21"/>
      <c r="I5" s="31"/>
      <c r="J5" s="32"/>
      <c r="K5" s="22"/>
      <c r="L5" s="22"/>
      <c r="M5" s="22"/>
      <c r="N5" s="22"/>
      <c r="O5" s="22"/>
      <c r="S5" s="17"/>
      <c r="V5" s="33" t="s">
        <v>3</v>
      </c>
      <c r="W5" s="35" t="s">
        <v>4</v>
      </c>
      <c r="X5" s="17"/>
    </row>
    <row r="6" customFormat="false" ht="19.5" hidden="false" customHeight="false" outlineLevel="0" collapsed="false">
      <c r="A6" s="36" t="s">
        <v>5</v>
      </c>
      <c r="B6" s="37" t="s">
        <v>6</v>
      </c>
      <c r="C6" s="38"/>
      <c r="D6" s="38"/>
      <c r="E6" s="38"/>
      <c r="F6" s="38"/>
      <c r="G6" s="38"/>
      <c r="H6" s="38"/>
      <c r="I6" s="38"/>
      <c r="J6" s="39"/>
      <c r="K6" s="38"/>
      <c r="L6" s="38"/>
      <c r="M6" s="38"/>
      <c r="N6" s="38"/>
      <c r="O6" s="38"/>
      <c r="V6" s="33"/>
      <c r="W6" s="35"/>
      <c r="X6" s="40"/>
    </row>
    <row r="7" customFormat="false" ht="12" hidden="false" customHeight="true" outlineLevel="0" collapsed="false">
      <c r="A7" s="41"/>
      <c r="B7" s="42"/>
      <c r="C7" s="43"/>
      <c r="D7" s="43"/>
      <c r="E7" s="43"/>
      <c r="F7" s="43"/>
      <c r="G7" s="43"/>
      <c r="H7" s="43"/>
      <c r="I7" s="43"/>
      <c r="J7" s="44"/>
      <c r="K7" s="38"/>
      <c r="L7" s="38"/>
      <c r="M7" s="38"/>
      <c r="N7" s="38"/>
      <c r="O7" s="38"/>
      <c r="V7" s="45" t="n">
        <v>1</v>
      </c>
      <c r="W7" s="45" t="n">
        <v>1</v>
      </c>
    </row>
    <row r="8" s="3" customFormat="true" ht="22.35" hidden="false" customHeight="true" outlineLevel="0" collapsed="false">
      <c r="A8" s="46" t="s">
        <v>7</v>
      </c>
      <c r="B8" s="47" t="s">
        <v>8</v>
      </c>
      <c r="C8" s="48" t="s">
        <v>9</v>
      </c>
      <c r="D8" s="49" t="s">
        <v>10</v>
      </c>
      <c r="E8" s="50" t="s">
        <v>11</v>
      </c>
      <c r="F8" s="50"/>
      <c r="G8" s="50"/>
      <c r="H8" s="51" t="s">
        <v>12</v>
      </c>
      <c r="I8" s="51"/>
      <c r="J8" s="52" t="s">
        <v>13</v>
      </c>
      <c r="K8" s="53"/>
      <c r="L8" s="53"/>
      <c r="M8" s="53"/>
      <c r="N8" s="53"/>
      <c r="O8" s="53"/>
      <c r="P8" s="54" t="s">
        <v>11</v>
      </c>
      <c r="Q8" s="54"/>
      <c r="R8" s="54"/>
      <c r="S8" s="55" t="s">
        <v>12</v>
      </c>
      <c r="T8" s="55"/>
      <c r="U8" s="56" t="s">
        <v>13</v>
      </c>
      <c r="V8" s="8"/>
      <c r="W8" s="57"/>
    </row>
    <row r="9" s="3" customFormat="true" ht="27" hidden="false" customHeight="true" outlineLevel="0" collapsed="false">
      <c r="A9" s="46"/>
      <c r="B9" s="47"/>
      <c r="C9" s="48"/>
      <c r="D9" s="49"/>
      <c r="E9" s="58" t="s">
        <v>14</v>
      </c>
      <c r="F9" s="58" t="s">
        <v>15</v>
      </c>
      <c r="G9" s="59" t="s">
        <v>16</v>
      </c>
      <c r="H9" s="58" t="s">
        <v>14</v>
      </c>
      <c r="I9" s="58" t="s">
        <v>15</v>
      </c>
      <c r="J9" s="52"/>
      <c r="K9" s="53"/>
      <c r="L9" s="53"/>
      <c r="M9" s="53"/>
      <c r="N9" s="53"/>
      <c r="O9" s="53"/>
      <c r="P9" s="60" t="s">
        <v>14</v>
      </c>
      <c r="Q9" s="60" t="s">
        <v>15</v>
      </c>
      <c r="R9" s="61" t="s">
        <v>16</v>
      </c>
      <c r="S9" s="62" t="s">
        <v>14</v>
      </c>
      <c r="T9" s="62" t="s">
        <v>15</v>
      </c>
      <c r="U9" s="56"/>
      <c r="V9" s="63" t="s">
        <v>17</v>
      </c>
      <c r="W9" s="63" t="s">
        <v>18</v>
      </c>
      <c r="X9" s="64" t="s">
        <v>19</v>
      </c>
      <c r="Y9" s="64" t="s">
        <v>20</v>
      </c>
      <c r="Z9" s="64" t="s">
        <v>21</v>
      </c>
      <c r="AA9" s="65" t="s">
        <v>22</v>
      </c>
      <c r="AB9" s="65" t="s">
        <v>23</v>
      </c>
      <c r="AC9" s="66" t="s">
        <v>24</v>
      </c>
      <c r="AD9" s="66" t="s">
        <v>25</v>
      </c>
      <c r="AE9" s="66" t="s">
        <v>26</v>
      </c>
      <c r="AF9" s="66" t="s">
        <v>27</v>
      </c>
      <c r="AG9" s="66" t="s">
        <v>28</v>
      </c>
      <c r="AH9" s="66" t="s">
        <v>29</v>
      </c>
      <c r="AI9" s="9"/>
    </row>
    <row r="10" s="80" customFormat="true" ht="28.35" hidden="false" customHeight="true" outlineLevel="0" collapsed="false">
      <c r="A10" s="67" t="s">
        <v>30</v>
      </c>
      <c r="B10" s="68" t="s">
        <v>31</v>
      </c>
      <c r="C10" s="69"/>
      <c r="D10" s="70"/>
      <c r="E10" s="71"/>
      <c r="F10" s="71"/>
      <c r="G10" s="72"/>
      <c r="H10" s="71"/>
      <c r="I10" s="71"/>
      <c r="J10" s="73" t="n">
        <f aca="false">J24+J27+J32</f>
        <v>33707.9086</v>
      </c>
      <c r="K10" s="74"/>
      <c r="L10" s="74"/>
      <c r="M10" s="74"/>
      <c r="N10" s="74"/>
      <c r="O10" s="74"/>
      <c r="P10" s="75"/>
      <c r="Q10" s="75"/>
      <c r="R10" s="76"/>
      <c r="S10" s="77"/>
      <c r="T10" s="77"/>
      <c r="U10" s="74" t="n">
        <v>3639435.1911</v>
      </c>
      <c r="V10" s="78"/>
      <c r="W10" s="78"/>
      <c r="X10" s="79" t="e">
        <f aca="false">X24+#REF!+#REF!+#REF!+#REF!+X27+X32+#REF!+#REF!+#REF!+#REF!</f>
        <v>#VALUE!</v>
      </c>
      <c r="Y10" s="79" t="e">
        <f aca="false">Y24+#REF!+#REF!+#REF!+#REF!+Y27+Y32+#REF!+#REF!+#REF!+#REF!</f>
        <v>#VALUE!</v>
      </c>
      <c r="Z10" s="79" t="e">
        <f aca="false">Z24+#REF!+#REF!+#REF!+#REF!+Z27+Z32+#REF!+#REF!+#REF!+#REF!</f>
        <v>#VALUE!</v>
      </c>
      <c r="AA10" s="80" t="e">
        <f aca="false">IF(J10=Z10,"CERTO","ERRADO")</f>
        <v>#VALUE!</v>
      </c>
      <c r="AE10" s="80" t="str">
        <f aca="false">IF(E10&gt;P10,"ACIMA","ABAIXO")</f>
        <v>ABAIXO</v>
      </c>
      <c r="AF10" s="80" t="str">
        <f aca="false">IF(F10&gt;Q10,"ACIMA","ABAIXO")</f>
        <v>ABAIXO</v>
      </c>
      <c r="AG10" s="81" t="n">
        <f aca="false">P10-E10</f>
        <v>0</v>
      </c>
      <c r="AH10" s="81" t="n">
        <f aca="false">Q10-F10</f>
        <v>0</v>
      </c>
    </row>
    <row r="11" s="87" customFormat="true" ht="28.35" hidden="false" customHeight="true" outlineLevel="0" collapsed="false">
      <c r="A11" s="82" t="s">
        <v>32</v>
      </c>
      <c r="B11" s="83" t="s">
        <v>33</v>
      </c>
      <c r="C11" s="84"/>
      <c r="D11" s="85"/>
      <c r="E11" s="84"/>
      <c r="F11" s="84"/>
      <c r="G11" s="84"/>
      <c r="H11" s="84"/>
      <c r="I11" s="84"/>
      <c r="J11" s="86"/>
      <c r="P11" s="88"/>
      <c r="Q11" s="88"/>
      <c r="V11" s="78"/>
      <c r="W11" s="78"/>
      <c r="Z11" s="89"/>
      <c r="AA11" s="80" t="str">
        <f aca="false">IF(J11=Z11,"CERTO","ERRADO")</f>
        <v>CERTO</v>
      </c>
      <c r="AE11" s="80" t="str">
        <f aca="false">IF(E11&gt;P11,"ACIMA","ABAIXO")</f>
        <v>ABAIXO</v>
      </c>
      <c r="AF11" s="80" t="str">
        <f aca="false">IF(F11&gt;Q11,"ACIMA","ABAIXO")</f>
        <v>ABAIXO</v>
      </c>
      <c r="AG11" s="81" t="n">
        <f aca="false">P11-E11</f>
        <v>0</v>
      </c>
      <c r="AH11" s="81" t="n">
        <f aca="false">Q11-F11</f>
        <v>0</v>
      </c>
    </row>
    <row r="12" s="87" customFormat="true" ht="28.35" hidden="false" customHeight="true" outlineLevel="0" collapsed="false">
      <c r="A12" s="82" t="s">
        <v>34</v>
      </c>
      <c r="B12" s="83" t="s">
        <v>35</v>
      </c>
      <c r="C12" s="84"/>
      <c r="D12" s="85"/>
      <c r="E12" s="84"/>
      <c r="F12" s="84"/>
      <c r="G12" s="84"/>
      <c r="H12" s="84"/>
      <c r="I12" s="84"/>
      <c r="J12" s="86"/>
      <c r="P12" s="88"/>
      <c r="Q12" s="88"/>
      <c r="V12" s="78"/>
      <c r="W12" s="78"/>
      <c r="Z12" s="89"/>
      <c r="AA12" s="80" t="str">
        <f aca="false">IF(J12=Z12,"CERTO","ERRADO")</f>
        <v>CERTO</v>
      </c>
      <c r="AE12" s="80" t="str">
        <f aca="false">IF(E12&gt;P12,"ACIMA","ABAIXO")</f>
        <v>ABAIXO</v>
      </c>
      <c r="AF12" s="80" t="str">
        <f aca="false">IF(F12&gt;Q12,"ACIMA","ABAIXO")</f>
        <v>ABAIXO</v>
      </c>
      <c r="AG12" s="81" t="n">
        <f aca="false">P12-E12</f>
        <v>0</v>
      </c>
      <c r="AH12" s="81" t="n">
        <f aca="false">Q12-F12</f>
        <v>0</v>
      </c>
    </row>
    <row r="13" s="87" customFormat="true" ht="32.25" hidden="false" customHeight="true" outlineLevel="0" collapsed="false">
      <c r="A13" s="90" t="s">
        <v>36</v>
      </c>
      <c r="B13" s="91" t="s">
        <v>37</v>
      </c>
      <c r="C13" s="69" t="s">
        <v>38</v>
      </c>
      <c r="D13" s="92" t="n">
        <v>89.9</v>
      </c>
      <c r="E13" s="93" t="n">
        <v>15.8</v>
      </c>
      <c r="F13" s="93" t="n">
        <v>9.75</v>
      </c>
      <c r="G13" s="93" t="n">
        <f aca="false">E13+F13</f>
        <v>25.55</v>
      </c>
      <c r="H13" s="93" t="n">
        <f aca="false">D13*E13</f>
        <v>1420.42</v>
      </c>
      <c r="I13" s="93" t="n">
        <f aca="false">D13*F13</f>
        <v>876.525</v>
      </c>
      <c r="J13" s="94" t="n">
        <f aca="false">D13*G13</f>
        <v>2296.945</v>
      </c>
      <c r="K13" s="95"/>
      <c r="L13" s="95"/>
      <c r="M13" s="95"/>
      <c r="N13" s="95"/>
      <c r="O13" s="95"/>
      <c r="P13" s="96" t="n">
        <v>208</v>
      </c>
      <c r="Q13" s="96" t="n">
        <v>40</v>
      </c>
      <c r="R13" s="95" t="n">
        <v>248</v>
      </c>
      <c r="S13" s="95" t="n">
        <v>1173750.24</v>
      </c>
      <c r="T13" s="95" t="n">
        <v>225721.2</v>
      </c>
      <c r="U13" s="95" t="n">
        <v>1399471.44</v>
      </c>
      <c r="V13" s="78" t="n">
        <v>195</v>
      </c>
      <c r="W13" s="78" t="n">
        <v>20</v>
      </c>
      <c r="X13" s="77" t="n">
        <f aca="false">V13*D13</f>
        <v>17530.5</v>
      </c>
      <c r="Y13" s="77" t="n">
        <f aca="false">W13*D13</f>
        <v>1798</v>
      </c>
      <c r="Z13" s="97" t="n">
        <f aca="false">Y13+X13</f>
        <v>19328.5</v>
      </c>
      <c r="AA13" s="80" t="str">
        <f aca="false">IF(J13=Z13,"CERTO","ERRADO")</f>
        <v>ERRADO</v>
      </c>
      <c r="AE13" s="80" t="str">
        <f aca="false">IF(E13&gt;P13,"ACIMA","ABAIXO")</f>
        <v>ABAIXO</v>
      </c>
      <c r="AF13" s="80" t="str">
        <f aca="false">IF(F13&gt;Q13,"ACIMA","ABAIXO")</f>
        <v>ABAIXO</v>
      </c>
      <c r="AG13" s="81" t="n">
        <f aca="false">P13-E13</f>
        <v>192.2</v>
      </c>
      <c r="AH13" s="81" t="n">
        <f aca="false">Q13-F13</f>
        <v>30.25</v>
      </c>
    </row>
    <row r="14" s="87" customFormat="true" ht="32.25" hidden="false" customHeight="true" outlineLevel="0" collapsed="false">
      <c r="A14" s="90" t="s">
        <v>39</v>
      </c>
      <c r="B14" s="91" t="s">
        <v>40</v>
      </c>
      <c r="C14" s="69" t="s">
        <v>38</v>
      </c>
      <c r="D14" s="92" t="n">
        <v>190.68</v>
      </c>
      <c r="E14" s="93" t="n">
        <v>1.68</v>
      </c>
      <c r="F14" s="93" t="n">
        <v>1.12</v>
      </c>
      <c r="G14" s="93" t="n">
        <f aca="false">E14+F14</f>
        <v>2.8</v>
      </c>
      <c r="H14" s="93" t="n">
        <f aca="false">D14*E14</f>
        <v>320.3424</v>
      </c>
      <c r="I14" s="93" t="n">
        <f aca="false">D14*F14</f>
        <v>213.5616</v>
      </c>
      <c r="J14" s="94" t="n">
        <f aca="false">D14*G14</f>
        <v>533.904</v>
      </c>
      <c r="K14" s="95"/>
      <c r="L14" s="95"/>
      <c r="M14" s="95"/>
      <c r="N14" s="95"/>
      <c r="O14" s="95"/>
      <c r="P14" s="96"/>
      <c r="Q14" s="96"/>
      <c r="R14" s="95"/>
      <c r="S14" s="95"/>
      <c r="T14" s="95"/>
      <c r="U14" s="95"/>
      <c r="V14" s="78"/>
      <c r="W14" s="78"/>
      <c r="X14" s="77"/>
      <c r="Y14" s="77"/>
      <c r="Z14" s="97"/>
      <c r="AA14" s="80"/>
      <c r="AE14" s="80"/>
      <c r="AF14" s="80"/>
      <c r="AG14" s="81"/>
      <c r="AH14" s="81"/>
    </row>
    <row r="15" s="87" customFormat="true" ht="32.25" hidden="false" customHeight="true" outlineLevel="0" collapsed="false">
      <c r="A15" s="90" t="s">
        <v>41</v>
      </c>
      <c r="B15" s="91" t="s">
        <v>42</v>
      </c>
      <c r="C15" s="69" t="s">
        <v>38</v>
      </c>
      <c r="D15" s="92" t="n">
        <v>190.68</v>
      </c>
      <c r="E15" s="93" t="n">
        <v>5.03</v>
      </c>
      <c r="F15" s="93" t="n">
        <v>6.06</v>
      </c>
      <c r="G15" s="93" t="n">
        <f aca="false">E15+F15</f>
        <v>11.09</v>
      </c>
      <c r="H15" s="93" t="n">
        <f aca="false">D15*E15</f>
        <v>959.1204</v>
      </c>
      <c r="I15" s="93" t="n">
        <f aca="false">D15*F15</f>
        <v>1155.5208</v>
      </c>
      <c r="J15" s="94" t="n">
        <f aca="false">D15*G15</f>
        <v>2114.6412</v>
      </c>
      <c r="K15" s="95"/>
      <c r="L15" s="95"/>
      <c r="M15" s="95"/>
      <c r="N15" s="95"/>
      <c r="O15" s="95"/>
      <c r="P15" s="96"/>
      <c r="Q15" s="96"/>
      <c r="R15" s="95"/>
      <c r="S15" s="95"/>
      <c r="T15" s="95"/>
      <c r="U15" s="95"/>
      <c r="V15" s="78"/>
      <c r="W15" s="78"/>
      <c r="X15" s="77"/>
      <c r="Y15" s="77"/>
      <c r="Z15" s="97"/>
      <c r="AA15" s="80"/>
      <c r="AE15" s="80"/>
      <c r="AF15" s="80"/>
      <c r="AG15" s="81"/>
      <c r="AH15" s="81"/>
    </row>
    <row r="16" s="87" customFormat="true" ht="32.25" hidden="false" customHeight="true" outlineLevel="0" collapsed="false">
      <c r="A16" s="90" t="s">
        <v>43</v>
      </c>
      <c r="B16" s="91" t="s">
        <v>44</v>
      </c>
      <c r="C16" s="69" t="s">
        <v>38</v>
      </c>
      <c r="D16" s="92" t="n">
        <v>1.68</v>
      </c>
      <c r="E16" s="93" t="n">
        <v>0</v>
      </c>
      <c r="F16" s="93" t="n">
        <v>22.43</v>
      </c>
      <c r="G16" s="93" t="n">
        <f aca="false">E16+F16</f>
        <v>22.43</v>
      </c>
      <c r="H16" s="93" t="n">
        <f aca="false">D16*E16</f>
        <v>0</v>
      </c>
      <c r="I16" s="93" t="n">
        <f aca="false">D16*F16</f>
        <v>37.6824</v>
      </c>
      <c r="J16" s="94" t="n">
        <f aca="false">D16*G16</f>
        <v>37.6824</v>
      </c>
      <c r="K16" s="95"/>
      <c r="L16" s="95"/>
      <c r="M16" s="95"/>
      <c r="N16" s="95"/>
      <c r="O16" s="95"/>
      <c r="P16" s="96"/>
      <c r="Q16" s="96"/>
      <c r="R16" s="95"/>
      <c r="S16" s="95"/>
      <c r="T16" s="95"/>
      <c r="U16" s="95"/>
      <c r="V16" s="78"/>
      <c r="W16" s="78"/>
      <c r="X16" s="77"/>
      <c r="Y16" s="77"/>
      <c r="Z16" s="97"/>
      <c r="AA16" s="80"/>
      <c r="AE16" s="80"/>
      <c r="AF16" s="80"/>
      <c r="AG16" s="81"/>
      <c r="AH16" s="81"/>
    </row>
    <row r="17" s="87" customFormat="true" ht="32.25" hidden="false" customHeight="true" outlineLevel="0" collapsed="false">
      <c r="A17" s="90" t="s">
        <v>45</v>
      </c>
      <c r="B17" s="91" t="s">
        <v>46</v>
      </c>
      <c r="C17" s="69" t="s">
        <v>38</v>
      </c>
      <c r="D17" s="92" t="n">
        <v>130</v>
      </c>
      <c r="E17" s="93" t="n">
        <v>86.21</v>
      </c>
      <c r="F17" s="93" t="n">
        <v>7.85</v>
      </c>
      <c r="G17" s="93" t="n">
        <f aca="false">E17+F17</f>
        <v>94.06</v>
      </c>
      <c r="H17" s="93" t="n">
        <f aca="false">D17*E17</f>
        <v>11207.3</v>
      </c>
      <c r="I17" s="93" t="n">
        <f aca="false">D17*F17</f>
        <v>1020.5</v>
      </c>
      <c r="J17" s="94" t="n">
        <f aca="false">D17*G17</f>
        <v>12227.8</v>
      </c>
      <c r="K17" s="95"/>
      <c r="L17" s="95"/>
      <c r="M17" s="95"/>
      <c r="N17" s="95"/>
      <c r="O17" s="95"/>
      <c r="P17" s="96"/>
      <c r="Q17" s="96"/>
      <c r="R17" s="95"/>
      <c r="S17" s="95"/>
      <c r="T17" s="95"/>
      <c r="U17" s="95"/>
      <c r="V17" s="78"/>
      <c r="W17" s="78"/>
      <c r="X17" s="77"/>
      <c r="Y17" s="77"/>
      <c r="Z17" s="97"/>
      <c r="AA17" s="80"/>
      <c r="AE17" s="80"/>
      <c r="AF17" s="80"/>
      <c r="AG17" s="81"/>
      <c r="AH17" s="81"/>
    </row>
    <row r="18" s="87" customFormat="true" ht="32.25" hidden="false" customHeight="true" outlineLevel="0" collapsed="false">
      <c r="A18" s="90" t="s">
        <v>47</v>
      </c>
      <c r="B18" s="91" t="s">
        <v>48</v>
      </c>
      <c r="C18" s="69" t="s">
        <v>38</v>
      </c>
      <c r="D18" s="92" t="n">
        <v>130</v>
      </c>
      <c r="E18" s="93" t="n">
        <v>0</v>
      </c>
      <c r="F18" s="93" t="n">
        <v>10.77</v>
      </c>
      <c r="G18" s="93" t="n">
        <f aca="false">E18+F18</f>
        <v>10.77</v>
      </c>
      <c r="H18" s="93" t="n">
        <f aca="false">D18*E18</f>
        <v>0</v>
      </c>
      <c r="I18" s="93" t="n">
        <f aca="false">D18*F18</f>
        <v>1400.1</v>
      </c>
      <c r="J18" s="94" t="n">
        <f aca="false">D18*G18</f>
        <v>1400.1</v>
      </c>
      <c r="K18" s="95"/>
      <c r="L18" s="95"/>
      <c r="M18" s="95"/>
      <c r="N18" s="95"/>
      <c r="O18" s="95"/>
      <c r="P18" s="96"/>
      <c r="Q18" s="96"/>
      <c r="R18" s="95"/>
      <c r="S18" s="95"/>
      <c r="T18" s="95"/>
      <c r="U18" s="95"/>
      <c r="V18" s="78"/>
      <c r="W18" s="78"/>
      <c r="X18" s="77"/>
      <c r="Y18" s="77"/>
      <c r="Z18" s="97"/>
      <c r="AA18" s="80"/>
      <c r="AE18" s="80"/>
      <c r="AF18" s="80"/>
      <c r="AG18" s="81"/>
      <c r="AH18" s="81"/>
    </row>
    <row r="19" s="87" customFormat="true" ht="32.25" hidden="false" customHeight="true" outlineLevel="0" collapsed="false">
      <c r="A19" s="90" t="s">
        <v>49</v>
      </c>
      <c r="B19" s="91" t="s">
        <v>50</v>
      </c>
      <c r="C19" s="69" t="s">
        <v>51</v>
      </c>
      <c r="D19" s="92" t="n">
        <v>5</v>
      </c>
      <c r="E19" s="93" t="n">
        <v>400.18</v>
      </c>
      <c r="F19" s="93" t="n">
        <v>11.77</v>
      </c>
      <c r="G19" s="93" t="n">
        <f aca="false">E19+F19</f>
        <v>411.95</v>
      </c>
      <c r="H19" s="93" t="n">
        <f aca="false">D19*E19</f>
        <v>2000.9</v>
      </c>
      <c r="I19" s="93" t="n">
        <f aca="false">D19*F19</f>
        <v>58.85</v>
      </c>
      <c r="J19" s="94" t="n">
        <f aca="false">D19*G19</f>
        <v>2059.75</v>
      </c>
      <c r="K19" s="95"/>
      <c r="L19" s="95"/>
      <c r="M19" s="95"/>
      <c r="N19" s="95"/>
      <c r="O19" s="95"/>
      <c r="P19" s="96"/>
      <c r="Q19" s="96"/>
      <c r="R19" s="95"/>
      <c r="S19" s="95"/>
      <c r="T19" s="95"/>
      <c r="U19" s="95"/>
      <c r="V19" s="78"/>
      <c r="W19" s="78"/>
      <c r="X19" s="77"/>
      <c r="Y19" s="77"/>
      <c r="Z19" s="97"/>
      <c r="AA19" s="80"/>
      <c r="AE19" s="80"/>
      <c r="AF19" s="80"/>
      <c r="AG19" s="81"/>
      <c r="AH19" s="81"/>
    </row>
    <row r="20" s="87" customFormat="true" ht="32.25" hidden="false" customHeight="true" outlineLevel="0" collapsed="false">
      <c r="A20" s="90" t="s">
        <v>52</v>
      </c>
      <c r="B20" s="91" t="s">
        <v>53</v>
      </c>
      <c r="C20" s="69" t="s">
        <v>38</v>
      </c>
      <c r="D20" s="92" t="n">
        <v>46</v>
      </c>
      <c r="E20" s="93" t="n">
        <v>8.46</v>
      </c>
      <c r="F20" s="93" t="n">
        <v>1.39</v>
      </c>
      <c r="G20" s="93" t="n">
        <f aca="false">E20+F20</f>
        <v>9.85</v>
      </c>
      <c r="H20" s="93" t="n">
        <f aca="false">D20*E20</f>
        <v>389.16</v>
      </c>
      <c r="I20" s="93" t="n">
        <f aca="false">D20*F20</f>
        <v>63.94</v>
      </c>
      <c r="J20" s="94" t="n">
        <f aca="false">D20*G20</f>
        <v>453.1</v>
      </c>
      <c r="K20" s="95"/>
      <c r="L20" s="95"/>
      <c r="M20" s="95"/>
      <c r="N20" s="95"/>
      <c r="O20" s="95"/>
      <c r="P20" s="96"/>
      <c r="Q20" s="96"/>
      <c r="R20" s="95"/>
      <c r="S20" s="95"/>
      <c r="T20" s="95"/>
      <c r="U20" s="95"/>
      <c r="V20" s="78"/>
      <c r="W20" s="78"/>
      <c r="X20" s="77"/>
      <c r="Y20" s="77"/>
      <c r="Z20" s="97"/>
      <c r="AA20" s="80"/>
      <c r="AE20" s="80"/>
      <c r="AF20" s="80"/>
      <c r="AG20" s="81"/>
      <c r="AH20" s="81"/>
    </row>
    <row r="21" s="87" customFormat="true" ht="32.25" hidden="false" customHeight="true" outlineLevel="0" collapsed="false">
      <c r="A21" s="90" t="s">
        <v>54</v>
      </c>
      <c r="B21" s="91" t="s">
        <v>55</v>
      </c>
      <c r="C21" s="69" t="s">
        <v>56</v>
      </c>
      <c r="D21" s="92" t="n">
        <v>4</v>
      </c>
      <c r="E21" s="93" t="n">
        <v>37.85</v>
      </c>
      <c r="F21" s="93" t="n">
        <v>0</v>
      </c>
      <c r="G21" s="93" t="n">
        <f aca="false">E21+F21</f>
        <v>37.85</v>
      </c>
      <c r="H21" s="93" t="n">
        <f aca="false">D21*E21</f>
        <v>151.4</v>
      </c>
      <c r="I21" s="93" t="n">
        <f aca="false">D21*F21</f>
        <v>0</v>
      </c>
      <c r="J21" s="94" t="n">
        <f aca="false">D21*G21</f>
        <v>151.4</v>
      </c>
      <c r="K21" s="95"/>
      <c r="L21" s="95"/>
      <c r="M21" s="95"/>
      <c r="N21" s="95"/>
      <c r="O21" s="95"/>
      <c r="P21" s="96"/>
      <c r="Q21" s="96"/>
      <c r="R21" s="95"/>
      <c r="S21" s="95"/>
      <c r="T21" s="95"/>
      <c r="U21" s="95"/>
      <c r="V21" s="78"/>
      <c r="W21" s="78"/>
      <c r="X21" s="77"/>
      <c r="Y21" s="77"/>
      <c r="Z21" s="97"/>
      <c r="AA21" s="80"/>
      <c r="AE21" s="80"/>
      <c r="AF21" s="80"/>
      <c r="AG21" s="81"/>
      <c r="AH21" s="81"/>
    </row>
    <row r="22" s="87" customFormat="true" ht="42.6" hidden="false" customHeight="true" outlineLevel="0" collapsed="false">
      <c r="A22" s="90" t="s">
        <v>57</v>
      </c>
      <c r="B22" s="91" t="s">
        <v>58</v>
      </c>
      <c r="C22" s="69" t="s">
        <v>38</v>
      </c>
      <c r="D22" s="92" t="n">
        <v>25.92</v>
      </c>
      <c r="E22" s="93" t="n">
        <f aca="false">V22*$V$7</f>
        <v>54</v>
      </c>
      <c r="F22" s="93" t="n">
        <f aca="false">W22*$W$7</f>
        <v>5</v>
      </c>
      <c r="G22" s="93" t="n">
        <f aca="false">E22+F22</f>
        <v>59</v>
      </c>
      <c r="H22" s="93" t="n">
        <f aca="false">D22*E22</f>
        <v>1399.68</v>
      </c>
      <c r="I22" s="93" t="n">
        <f aca="false">D22*F22</f>
        <v>129.6</v>
      </c>
      <c r="J22" s="94" t="n">
        <f aca="false">D22*G22</f>
        <v>1529.28</v>
      </c>
      <c r="K22" s="95"/>
      <c r="L22" s="95"/>
      <c r="M22" s="95"/>
      <c r="N22" s="95"/>
      <c r="O22" s="95"/>
      <c r="P22" s="96" t="n">
        <v>55.83</v>
      </c>
      <c r="Q22" s="96" t="n">
        <v>7.17</v>
      </c>
      <c r="R22" s="95" t="n">
        <v>63</v>
      </c>
      <c r="S22" s="95" t="n">
        <v>24038.1648</v>
      </c>
      <c r="T22" s="95" t="n">
        <v>3087.1152</v>
      </c>
      <c r="U22" s="95" t="n">
        <v>27125.28</v>
      </c>
      <c r="V22" s="78" t="n">
        <v>54</v>
      </c>
      <c r="W22" s="78" t="n">
        <v>5</v>
      </c>
      <c r="X22" s="77" t="n">
        <f aca="false">V22*D22</f>
        <v>1399.68</v>
      </c>
      <c r="Y22" s="77" t="n">
        <f aca="false">W22*D22</f>
        <v>129.6</v>
      </c>
      <c r="Z22" s="97" t="n">
        <f aca="false">Y22+X22</f>
        <v>1529.28</v>
      </c>
      <c r="AA22" s="80" t="str">
        <f aca="false">IF(J22=Z22,"CERTO","ERRADO")</f>
        <v>CERTO</v>
      </c>
      <c r="AE22" s="80" t="str">
        <f aca="false">IF(E22&gt;P22,"ACIMA","ABAIXO")</f>
        <v>ABAIXO</v>
      </c>
      <c r="AF22" s="80" t="str">
        <f aca="false">IF(F22&gt;Q22,"ACIMA","ABAIXO")</f>
        <v>ABAIXO</v>
      </c>
      <c r="AG22" s="81" t="n">
        <f aca="false">P22-E22</f>
        <v>1.83</v>
      </c>
      <c r="AH22" s="81" t="n">
        <f aca="false">Q22-F22</f>
        <v>2.17</v>
      </c>
    </row>
    <row r="23" s="87" customFormat="true" ht="42.6" hidden="false" customHeight="true" outlineLevel="0" collapsed="false">
      <c r="A23" s="90" t="s">
        <v>59</v>
      </c>
      <c r="B23" s="91" t="s">
        <v>60</v>
      </c>
      <c r="C23" s="69" t="s">
        <v>38</v>
      </c>
      <c r="D23" s="92" t="n">
        <v>130</v>
      </c>
      <c r="E23" s="93" t="n">
        <v>0.13</v>
      </c>
      <c r="F23" s="93" t="n">
        <v>1.23</v>
      </c>
      <c r="G23" s="93" t="n">
        <f aca="false">E23+F23</f>
        <v>1.36</v>
      </c>
      <c r="H23" s="93" t="n">
        <f aca="false">D23*E23</f>
        <v>16.9</v>
      </c>
      <c r="I23" s="93" t="n">
        <f aca="false">D23*F23</f>
        <v>159.9</v>
      </c>
      <c r="J23" s="94" t="n">
        <f aca="false">D23*G23</f>
        <v>176.8</v>
      </c>
      <c r="K23" s="95"/>
      <c r="L23" s="95"/>
      <c r="M23" s="95"/>
      <c r="N23" s="95"/>
      <c r="O23" s="95"/>
      <c r="P23" s="96"/>
      <c r="Q23" s="96"/>
      <c r="R23" s="95"/>
      <c r="S23" s="95"/>
      <c r="T23" s="95"/>
      <c r="U23" s="95"/>
      <c r="V23" s="78"/>
      <c r="W23" s="78"/>
      <c r="X23" s="77"/>
      <c r="Y23" s="77"/>
      <c r="Z23" s="97"/>
      <c r="AA23" s="80"/>
      <c r="AE23" s="80"/>
      <c r="AF23" s="80"/>
      <c r="AG23" s="81"/>
      <c r="AH23" s="81"/>
    </row>
    <row r="24" s="87" customFormat="true" ht="28.35" hidden="false" customHeight="true" outlineLevel="0" collapsed="false">
      <c r="A24" s="90"/>
      <c r="B24" s="98" t="s">
        <v>61</v>
      </c>
      <c r="C24" s="84"/>
      <c r="D24" s="85"/>
      <c r="E24" s="84"/>
      <c r="F24" s="84"/>
      <c r="G24" s="84"/>
      <c r="H24" s="84"/>
      <c r="I24" s="84"/>
      <c r="J24" s="99" t="n">
        <f aca="false">SUM(J13:J23)</f>
        <v>22981.4026</v>
      </c>
      <c r="K24" s="100"/>
      <c r="L24" s="100"/>
      <c r="M24" s="100"/>
      <c r="N24" s="100"/>
      <c r="O24" s="100"/>
      <c r="P24" s="88"/>
      <c r="Q24" s="88"/>
      <c r="U24" s="100" t="n">
        <v>1932325.051</v>
      </c>
      <c r="V24" s="78"/>
      <c r="W24" s="78"/>
      <c r="X24" s="101" t="n">
        <f aca="false">SUM(X13:X22)</f>
        <v>18930.18</v>
      </c>
      <c r="Y24" s="101" t="n">
        <f aca="false">SUM(Y13:Y22)</f>
        <v>1927.6</v>
      </c>
      <c r="Z24" s="101" t="n">
        <f aca="false">SUM(Z13:Z22)</f>
        <v>20857.78</v>
      </c>
      <c r="AA24" s="80" t="str">
        <f aca="false">IF(J24=Z24,"CERTO","ERRADO")</f>
        <v>ERRADO</v>
      </c>
      <c r="AE24" s="80" t="str">
        <f aca="false">IF(E24&gt;P24,"ACIMA","ABAIXO")</f>
        <v>ABAIXO</v>
      </c>
      <c r="AF24" s="80" t="str">
        <f aca="false">IF(F24&gt;Q24,"ACIMA","ABAIXO")</f>
        <v>ABAIXO</v>
      </c>
      <c r="AG24" s="81" t="n">
        <f aca="false">P24-E24</f>
        <v>0</v>
      </c>
      <c r="AH24" s="81" t="n">
        <f aca="false">Q24-F24</f>
        <v>0</v>
      </c>
    </row>
    <row r="25" s="87" customFormat="true" ht="28.35" hidden="false" customHeight="true" outlineLevel="0" collapsed="false">
      <c r="A25" s="67" t="s">
        <v>62</v>
      </c>
      <c r="B25" s="102" t="s">
        <v>63</v>
      </c>
      <c r="C25" s="69"/>
      <c r="D25" s="70"/>
      <c r="E25" s="93"/>
      <c r="F25" s="93"/>
      <c r="G25" s="93"/>
      <c r="H25" s="93"/>
      <c r="I25" s="93"/>
      <c r="J25" s="73"/>
      <c r="K25" s="74"/>
      <c r="L25" s="74"/>
      <c r="M25" s="74"/>
      <c r="N25" s="74"/>
      <c r="O25" s="74"/>
      <c r="P25" s="96"/>
      <c r="Q25" s="96"/>
      <c r="R25" s="95"/>
      <c r="S25" s="95"/>
      <c r="T25" s="95"/>
      <c r="U25" s="74"/>
      <c r="V25" s="78"/>
      <c r="W25" s="78"/>
      <c r="Z25" s="89"/>
      <c r="AA25" s="80" t="str">
        <f aca="false">IF(J25=Z25,"CERTO","ERRADO")</f>
        <v>CERTO</v>
      </c>
      <c r="AE25" s="80" t="str">
        <f aca="false">IF(E25&gt;P25,"ACIMA","ABAIXO")</f>
        <v>ABAIXO</v>
      </c>
      <c r="AF25" s="80" t="str">
        <f aca="false">IF(F25&gt;Q25,"ACIMA","ABAIXO")</f>
        <v>ABAIXO</v>
      </c>
      <c r="AG25" s="81" t="n">
        <f aca="false">P25-E25</f>
        <v>0</v>
      </c>
      <c r="AH25" s="81" t="n">
        <f aca="false">Q25-F25</f>
        <v>0</v>
      </c>
    </row>
    <row r="26" s="87" customFormat="true" ht="60.75" hidden="false" customHeight="true" outlineLevel="0" collapsed="false">
      <c r="A26" s="103" t="s">
        <v>64</v>
      </c>
      <c r="B26" s="104" t="s">
        <v>65</v>
      </c>
      <c r="C26" s="69" t="s">
        <v>38</v>
      </c>
      <c r="D26" s="92" t="n">
        <v>123.5</v>
      </c>
      <c r="E26" s="93" t="n">
        <f aca="false">V26*$V$7</f>
        <v>45</v>
      </c>
      <c r="F26" s="93" t="n">
        <f aca="false">W26*$W$7</f>
        <v>18</v>
      </c>
      <c r="G26" s="93" t="n">
        <f aca="false">E26+F26</f>
        <v>63</v>
      </c>
      <c r="H26" s="93" t="n">
        <f aca="false">D26*E26</f>
        <v>5557.5</v>
      </c>
      <c r="I26" s="93" t="n">
        <f aca="false">D26*F26</f>
        <v>2223</v>
      </c>
      <c r="J26" s="94" t="n">
        <f aca="false">D26*G26</f>
        <v>7780.5</v>
      </c>
      <c r="K26" s="95"/>
      <c r="L26" s="95"/>
      <c r="M26" s="95"/>
      <c r="N26" s="95"/>
      <c r="O26" s="95"/>
      <c r="P26" s="96" t="n">
        <v>48.62</v>
      </c>
      <c r="Q26" s="96" t="n">
        <v>24.6</v>
      </c>
      <c r="R26" s="95" t="n">
        <v>73.22</v>
      </c>
      <c r="S26" s="95" t="n">
        <v>282502.1342</v>
      </c>
      <c r="T26" s="95" t="n">
        <v>142936.086</v>
      </c>
      <c r="U26" s="95" t="n">
        <v>425438.2202</v>
      </c>
      <c r="V26" s="78" t="n">
        <v>45</v>
      </c>
      <c r="W26" s="78" t="n">
        <v>18</v>
      </c>
      <c r="X26" s="77" t="n">
        <f aca="false">V26*D26</f>
        <v>5557.5</v>
      </c>
      <c r="Y26" s="77" t="n">
        <f aca="false">W26*D26</f>
        <v>2223</v>
      </c>
      <c r="Z26" s="97" t="n">
        <f aca="false">Y26+X26</f>
        <v>7780.5</v>
      </c>
      <c r="AA26" s="80" t="str">
        <f aca="false">IF(J26=Z26,"CERTO","ERRADO")</f>
        <v>CERTO</v>
      </c>
      <c r="AB26" s="105"/>
      <c r="AE26" s="80" t="str">
        <f aca="false">IF(E26&gt;P26,"ACIMA","ABAIXO")</f>
        <v>ABAIXO</v>
      </c>
      <c r="AF26" s="80" t="str">
        <f aca="false">IF(F26&gt;Q26,"ACIMA","ABAIXO")</f>
        <v>ABAIXO</v>
      </c>
      <c r="AG26" s="81" t="n">
        <f aca="false">P26-E26</f>
        <v>3.62</v>
      </c>
      <c r="AH26" s="81" t="n">
        <f aca="false">Q26-F26</f>
        <v>6.6</v>
      </c>
    </row>
    <row r="27" s="87" customFormat="true" ht="28.35" hidden="false" customHeight="true" outlineLevel="0" collapsed="false">
      <c r="A27" s="67"/>
      <c r="B27" s="98" t="s">
        <v>61</v>
      </c>
      <c r="C27" s="69"/>
      <c r="D27" s="70"/>
      <c r="E27" s="93"/>
      <c r="F27" s="93"/>
      <c r="G27" s="93"/>
      <c r="H27" s="93"/>
      <c r="I27" s="93"/>
      <c r="J27" s="106" t="n">
        <f aca="false">SUM(J26:J26)</f>
        <v>7780.5</v>
      </c>
      <c r="K27" s="74"/>
      <c r="L27" s="74"/>
      <c r="M27" s="74"/>
      <c r="N27" s="74"/>
      <c r="O27" s="74"/>
      <c r="P27" s="96"/>
      <c r="Q27" s="96"/>
      <c r="R27" s="95"/>
      <c r="S27" s="95"/>
      <c r="T27" s="95"/>
      <c r="U27" s="74" t="n">
        <v>458533.9642</v>
      </c>
      <c r="V27" s="78"/>
      <c r="W27" s="78"/>
      <c r="X27" s="107" t="n">
        <f aca="false">SUM(X26:X26)</f>
        <v>5557.5</v>
      </c>
      <c r="Y27" s="107" t="n">
        <f aca="false">SUM(Y26:Y26)</f>
        <v>2223</v>
      </c>
      <c r="Z27" s="107" t="n">
        <f aca="false">SUM(Z26:Z26)</f>
        <v>7780.5</v>
      </c>
      <c r="AA27" s="80" t="str">
        <f aca="false">IF(J27=Z27,"CERTO","ERRADO")</f>
        <v>CERTO</v>
      </c>
      <c r="AE27" s="80" t="str">
        <f aca="false">IF(E27&gt;P27,"ACIMA","ABAIXO")</f>
        <v>ABAIXO</v>
      </c>
      <c r="AF27" s="80" t="str">
        <f aca="false">IF(F27&gt;Q27,"ACIMA","ABAIXO")</f>
        <v>ABAIXO</v>
      </c>
      <c r="AG27" s="81" t="n">
        <f aca="false">P27-E27</f>
        <v>0</v>
      </c>
      <c r="AH27" s="81" t="n">
        <f aca="false">Q27-F27</f>
        <v>0</v>
      </c>
    </row>
    <row r="28" s="87" customFormat="true" ht="28.35" hidden="false" customHeight="true" outlineLevel="0" collapsed="false">
      <c r="A28" s="67" t="s">
        <v>66</v>
      </c>
      <c r="B28" s="102" t="s">
        <v>67</v>
      </c>
      <c r="C28" s="69"/>
      <c r="D28" s="70"/>
      <c r="E28" s="93"/>
      <c r="F28" s="93"/>
      <c r="G28" s="93"/>
      <c r="H28" s="93"/>
      <c r="I28" s="93"/>
      <c r="J28" s="73"/>
      <c r="K28" s="74"/>
      <c r="L28" s="74"/>
      <c r="M28" s="74"/>
      <c r="N28" s="74"/>
      <c r="O28" s="74"/>
      <c r="P28" s="96"/>
      <c r="Q28" s="96"/>
      <c r="R28" s="95"/>
      <c r="S28" s="95"/>
      <c r="T28" s="95"/>
      <c r="U28" s="74"/>
      <c r="V28" s="78"/>
      <c r="W28" s="78"/>
      <c r="Z28" s="89"/>
      <c r="AA28" s="80" t="str">
        <f aca="false">IF(J28=Z28,"CERTO","ERRADO")</f>
        <v>CERTO</v>
      </c>
      <c r="AE28" s="80" t="str">
        <f aca="false">IF(E28&gt;P28,"ACIMA","ABAIXO")</f>
        <v>ABAIXO</v>
      </c>
      <c r="AF28" s="80" t="str">
        <f aca="false">IF(F28&gt;Q28,"ACIMA","ABAIXO")</f>
        <v>ABAIXO</v>
      </c>
      <c r="AG28" s="81" t="n">
        <f aca="false">P28-E28</f>
        <v>0</v>
      </c>
      <c r="AH28" s="81" t="n">
        <f aca="false">Q28-F28</f>
        <v>0</v>
      </c>
    </row>
    <row r="29" s="87" customFormat="true" ht="41.1" hidden="false" customHeight="true" outlineLevel="0" collapsed="false">
      <c r="A29" s="103" t="s">
        <v>68</v>
      </c>
      <c r="B29" s="104" t="s">
        <v>69</v>
      </c>
      <c r="C29" s="69" t="s">
        <v>38</v>
      </c>
      <c r="D29" s="92" t="n">
        <v>190.68</v>
      </c>
      <c r="E29" s="93" t="n">
        <v>4.17</v>
      </c>
      <c r="F29" s="93" t="n">
        <v>3.99</v>
      </c>
      <c r="G29" s="93" t="n">
        <f aca="false">E29+F29</f>
        <v>8.16</v>
      </c>
      <c r="H29" s="93" t="n">
        <f aca="false">D29*E29</f>
        <v>795.1356</v>
      </c>
      <c r="I29" s="93" t="n">
        <f aca="false">D29*F29</f>
        <v>760.8132</v>
      </c>
      <c r="J29" s="94" t="n">
        <f aca="false">D29*G29</f>
        <v>1555.9488</v>
      </c>
      <c r="K29" s="95"/>
      <c r="L29" s="95"/>
      <c r="M29" s="95"/>
      <c r="N29" s="95"/>
      <c r="O29" s="95"/>
      <c r="P29" s="96" t="n">
        <v>3.25</v>
      </c>
      <c r="Q29" s="96" t="n">
        <v>5.42</v>
      </c>
      <c r="R29" s="95" t="n">
        <v>8.67</v>
      </c>
      <c r="S29" s="95" t="n">
        <v>8195.915</v>
      </c>
      <c r="T29" s="95" t="n">
        <v>13668.2644</v>
      </c>
      <c r="U29" s="95" t="n">
        <v>21864.1794</v>
      </c>
      <c r="V29" s="78" t="n">
        <v>3.25</v>
      </c>
      <c r="W29" s="78" t="n">
        <v>5.4</v>
      </c>
      <c r="X29" s="77" t="n">
        <f aca="false">V29*D29</f>
        <v>619.71</v>
      </c>
      <c r="Y29" s="77" t="n">
        <f aca="false">W29*D29</f>
        <v>1029.672</v>
      </c>
      <c r="Z29" s="97" t="n">
        <f aca="false">Y29+X29</f>
        <v>1649.382</v>
      </c>
      <c r="AA29" s="80" t="str">
        <f aca="false">IF(J29=Z29,"CERTO","ERRADO")</f>
        <v>ERRADO</v>
      </c>
      <c r="AE29" s="80" t="str">
        <f aca="false">IF(E29&gt;P29,"ACIMA","ABAIXO")</f>
        <v>ACIMA</v>
      </c>
      <c r="AF29" s="80" t="str">
        <f aca="false">IF(F29&gt;Q29,"ACIMA","ABAIXO")</f>
        <v>ABAIXO</v>
      </c>
      <c r="AG29" s="81" t="n">
        <f aca="false">P29-E29</f>
        <v>-0.92</v>
      </c>
      <c r="AH29" s="81" t="n">
        <f aca="false">Q29-F29</f>
        <v>1.43</v>
      </c>
    </row>
    <row r="30" s="87" customFormat="true" ht="41.1" hidden="false" customHeight="true" outlineLevel="0" collapsed="false">
      <c r="A30" s="103" t="s">
        <v>70</v>
      </c>
      <c r="B30" s="104" t="s">
        <v>71</v>
      </c>
      <c r="C30" s="69" t="s">
        <v>38</v>
      </c>
      <c r="D30" s="92" t="n">
        <v>190.68</v>
      </c>
      <c r="E30" s="93" t="n">
        <v>2.13</v>
      </c>
      <c r="F30" s="93" t="n">
        <v>1.19</v>
      </c>
      <c r="G30" s="93" t="n">
        <f aca="false">E30+F30</f>
        <v>3.32</v>
      </c>
      <c r="H30" s="93" t="n">
        <f aca="false">D30*E30</f>
        <v>406.1484</v>
      </c>
      <c r="I30" s="93" t="n">
        <f aca="false">D30*F30</f>
        <v>226.9092</v>
      </c>
      <c r="J30" s="94" t="n">
        <f aca="false">D30*G30</f>
        <v>633.0576</v>
      </c>
      <c r="K30" s="95"/>
      <c r="L30" s="95"/>
      <c r="M30" s="95"/>
      <c r="N30" s="95"/>
      <c r="O30" s="95"/>
      <c r="P30" s="96"/>
      <c r="Q30" s="96"/>
      <c r="R30" s="95"/>
      <c r="S30" s="95"/>
      <c r="T30" s="95"/>
      <c r="U30" s="95"/>
      <c r="V30" s="78"/>
      <c r="W30" s="78"/>
      <c r="X30" s="77"/>
      <c r="Y30" s="77"/>
      <c r="Z30" s="97"/>
      <c r="AA30" s="80"/>
      <c r="AE30" s="80"/>
      <c r="AF30" s="80"/>
      <c r="AG30" s="81"/>
      <c r="AH30" s="81"/>
    </row>
    <row r="31" s="87" customFormat="true" ht="28.35" hidden="false" customHeight="true" outlineLevel="0" collapsed="false">
      <c r="A31" s="108" t="s">
        <v>70</v>
      </c>
      <c r="B31" s="109" t="s">
        <v>72</v>
      </c>
      <c r="C31" s="69" t="s">
        <v>38</v>
      </c>
      <c r="D31" s="92" t="n">
        <v>190.68</v>
      </c>
      <c r="E31" s="93" t="n">
        <v>2.5</v>
      </c>
      <c r="F31" s="93" t="n">
        <v>1.47</v>
      </c>
      <c r="G31" s="93" t="n">
        <f aca="false">E31+F31</f>
        <v>3.97</v>
      </c>
      <c r="H31" s="93" t="n">
        <f aca="false">D31*E31</f>
        <v>476.7</v>
      </c>
      <c r="I31" s="93" t="n">
        <f aca="false">D31*F31</f>
        <v>280.2996</v>
      </c>
      <c r="J31" s="94" t="n">
        <f aca="false">D31*G31</f>
        <v>756.9996</v>
      </c>
      <c r="K31" s="95"/>
      <c r="L31" s="95"/>
      <c r="M31" s="95"/>
      <c r="N31" s="95"/>
      <c r="O31" s="95"/>
      <c r="P31" s="96" t="n">
        <v>4.42</v>
      </c>
      <c r="Q31" s="96" t="n">
        <v>4.78</v>
      </c>
      <c r="R31" s="95" t="n">
        <v>9.2</v>
      </c>
      <c r="S31" s="95" t="n">
        <v>11588.4444</v>
      </c>
      <c r="T31" s="95" t="n">
        <v>12532.2996</v>
      </c>
      <c r="U31" s="95" t="n">
        <v>24120.744</v>
      </c>
      <c r="V31" s="78" t="n">
        <v>4.3</v>
      </c>
      <c r="W31" s="78" t="n">
        <v>4.7</v>
      </c>
      <c r="X31" s="77" t="n">
        <f aca="false">V31*D31</f>
        <v>819.924</v>
      </c>
      <c r="Y31" s="77" t="n">
        <f aca="false">W31*D31</f>
        <v>896.196</v>
      </c>
      <c r="Z31" s="97" t="n">
        <f aca="false">Y31+X31</f>
        <v>1716.12</v>
      </c>
      <c r="AA31" s="80" t="str">
        <f aca="false">IF(J31=Z31,"CERTO","ERRADO")</f>
        <v>ERRADO</v>
      </c>
      <c r="AE31" s="80" t="str">
        <f aca="false">IF(E31&gt;P31,"ACIMA","ABAIXO")</f>
        <v>ABAIXO</v>
      </c>
      <c r="AF31" s="80" t="str">
        <f aca="false">IF(F31&gt;Q31,"ACIMA","ABAIXO")</f>
        <v>ABAIXO</v>
      </c>
      <c r="AG31" s="81" t="n">
        <f aca="false">P31-E31</f>
        <v>1.92</v>
      </c>
      <c r="AH31" s="81" t="n">
        <f aca="false">Q31-F31</f>
        <v>3.31</v>
      </c>
    </row>
    <row r="32" s="87" customFormat="true" ht="28.35" hidden="false" customHeight="true" outlineLevel="0" collapsed="false">
      <c r="A32" s="67"/>
      <c r="B32" s="98" t="s">
        <v>61</v>
      </c>
      <c r="C32" s="69"/>
      <c r="D32" s="70"/>
      <c r="E32" s="93"/>
      <c r="F32" s="93"/>
      <c r="G32" s="93"/>
      <c r="H32" s="93"/>
      <c r="I32" s="93"/>
      <c r="J32" s="110" t="n">
        <f aca="false">SUM(J29:J31)</f>
        <v>2946.006</v>
      </c>
      <c r="K32" s="111"/>
      <c r="L32" s="111"/>
      <c r="M32" s="111"/>
      <c r="N32" s="111"/>
      <c r="O32" s="111"/>
      <c r="P32" s="96"/>
      <c r="Q32" s="96"/>
      <c r="R32" s="95"/>
      <c r="S32" s="95"/>
      <c r="T32" s="95"/>
      <c r="U32" s="111" t="n">
        <v>46987.9234</v>
      </c>
      <c r="V32" s="78"/>
      <c r="W32" s="78"/>
      <c r="X32" s="112" t="n">
        <f aca="false">SUM(X29:X31)</f>
        <v>1439.634</v>
      </c>
      <c r="Y32" s="112" t="n">
        <f aca="false">SUM(Y29:Y31)</f>
        <v>1925.868</v>
      </c>
      <c r="Z32" s="112" t="n">
        <f aca="false">SUM(Z29:Z31)</f>
        <v>3365.502</v>
      </c>
      <c r="AA32" s="80" t="str">
        <f aca="false">IF(J32=Z32,"CERTO","ERRADO")</f>
        <v>ERRADO</v>
      </c>
      <c r="AE32" s="80" t="str">
        <f aca="false">IF(E32&gt;P32,"ACIMA","ABAIXO")</f>
        <v>ABAIXO</v>
      </c>
      <c r="AF32" s="80" t="str">
        <f aca="false">IF(F32&gt;Q32,"ACIMA","ABAIXO")</f>
        <v>ABAIXO</v>
      </c>
      <c r="AG32" s="81" t="n">
        <f aca="false">P32-E32</f>
        <v>0</v>
      </c>
      <c r="AH32" s="81" t="n">
        <f aca="false">Q32-F32</f>
        <v>0</v>
      </c>
    </row>
    <row r="33" s="87" customFormat="true" ht="28.35" hidden="false" customHeight="true" outlineLevel="0" collapsed="false">
      <c r="A33" s="113"/>
      <c r="B33" s="114"/>
      <c r="C33" s="115"/>
      <c r="D33" s="116"/>
      <c r="E33" s="117"/>
      <c r="F33" s="117"/>
      <c r="G33" s="117"/>
      <c r="H33" s="117"/>
      <c r="I33" s="117"/>
      <c r="J33" s="118"/>
      <c r="K33" s="74"/>
      <c r="L33" s="74"/>
      <c r="M33" s="74"/>
      <c r="N33" s="74"/>
      <c r="O33" s="74"/>
      <c r="P33" s="96"/>
      <c r="Q33" s="96"/>
      <c r="R33" s="95"/>
      <c r="S33" s="95"/>
      <c r="T33" s="95"/>
      <c r="U33" s="74"/>
      <c r="V33" s="78"/>
      <c r="W33" s="78"/>
      <c r="Z33" s="89"/>
      <c r="AA33" s="80"/>
      <c r="AE33" s="80"/>
      <c r="AF33" s="80"/>
      <c r="AG33" s="81"/>
      <c r="AH33" s="81"/>
    </row>
    <row r="34" s="120" customFormat="true" ht="28.35" hidden="false" customHeight="true" outlineLevel="0" collapsed="false">
      <c r="A34" s="82" t="n">
        <v>2</v>
      </c>
      <c r="B34" s="119" t="s">
        <v>73</v>
      </c>
      <c r="C34" s="69"/>
      <c r="D34" s="70"/>
      <c r="E34" s="93"/>
      <c r="F34" s="93"/>
      <c r="G34" s="93"/>
      <c r="H34" s="93"/>
      <c r="I34" s="93"/>
      <c r="J34" s="110" t="n">
        <f aca="false">J41+J47+J52+J55</f>
        <v>35533.55</v>
      </c>
      <c r="K34" s="111"/>
      <c r="L34" s="111"/>
      <c r="M34" s="111"/>
      <c r="N34" s="111"/>
      <c r="O34" s="111"/>
      <c r="P34" s="96"/>
      <c r="Q34" s="96"/>
      <c r="R34" s="95"/>
      <c r="S34" s="95"/>
      <c r="T34" s="95"/>
      <c r="U34" s="111" t="n">
        <v>1909557.48</v>
      </c>
      <c r="V34" s="78"/>
      <c r="W34" s="78"/>
      <c r="X34" s="112" t="e">
        <f aca="false">#REF!+X41+X47+X52+X55</f>
        <v>#VALUE!</v>
      </c>
      <c r="Y34" s="112" t="e">
        <f aca="false">#REF!+Y41+Y47+Y52+Y55</f>
        <v>#VALUE!</v>
      </c>
      <c r="Z34" s="112" t="e">
        <f aca="false">#REF!+Z41+Z47+Z52+Z55</f>
        <v>#VALUE!</v>
      </c>
      <c r="AA34" s="80" t="e">
        <f aca="false">IF(J34=Z34,"CERTO","ERRADO")</f>
        <v>#VALUE!</v>
      </c>
      <c r="AB34" s="105"/>
      <c r="AC34" s="105"/>
      <c r="AD34" s="105"/>
      <c r="AE34" s="80" t="str">
        <f aca="false">IF(E34&gt;P34,"ACIMA","ABAIXO")</f>
        <v>ABAIXO</v>
      </c>
      <c r="AF34" s="80" t="str">
        <f aca="false">IF(F34&gt;Q34,"ACIMA","ABAIXO")</f>
        <v>ABAIXO</v>
      </c>
      <c r="AG34" s="81" t="n">
        <f aca="false">P34-E34</f>
        <v>0</v>
      </c>
      <c r="AH34" s="81" t="n">
        <f aca="false">Q34-F34</f>
        <v>0</v>
      </c>
    </row>
    <row r="35" s="120" customFormat="true" ht="28.35" hidden="false" customHeight="true" outlineLevel="0" collapsed="false">
      <c r="A35" s="82" t="s">
        <v>74</v>
      </c>
      <c r="B35" s="121" t="s">
        <v>75</v>
      </c>
      <c r="C35" s="69"/>
      <c r="D35" s="70"/>
      <c r="E35" s="93"/>
      <c r="F35" s="93"/>
      <c r="G35" s="93"/>
      <c r="H35" s="93"/>
      <c r="I35" s="93"/>
      <c r="J35" s="110"/>
      <c r="K35" s="111"/>
      <c r="L35" s="111"/>
      <c r="M35" s="111"/>
      <c r="N35" s="111"/>
      <c r="O35" s="111"/>
      <c r="P35" s="96"/>
      <c r="Q35" s="96"/>
      <c r="R35" s="95"/>
      <c r="S35" s="95"/>
      <c r="T35" s="95"/>
      <c r="U35" s="111"/>
      <c r="V35" s="78"/>
      <c r="W35" s="78"/>
      <c r="X35" s="105"/>
      <c r="Y35" s="105"/>
      <c r="Z35" s="89"/>
      <c r="AA35" s="80" t="str">
        <f aca="false">IF(J35=Z35,"CERTO","ERRADO")</f>
        <v>CERTO</v>
      </c>
      <c r="AB35" s="105"/>
      <c r="AC35" s="105"/>
      <c r="AD35" s="105"/>
      <c r="AE35" s="80" t="str">
        <f aca="false">IF(E35&gt;P35,"ACIMA","ABAIXO")</f>
        <v>ABAIXO</v>
      </c>
      <c r="AF35" s="80" t="str">
        <f aca="false">IF(F35&gt;Q35,"ACIMA","ABAIXO")</f>
        <v>ABAIXO</v>
      </c>
      <c r="AG35" s="81" t="n">
        <f aca="false">P35-E35</f>
        <v>0</v>
      </c>
      <c r="AH35" s="81" t="n">
        <f aca="false">Q35-F35</f>
        <v>0</v>
      </c>
    </row>
    <row r="36" s="120" customFormat="true" ht="28.35" hidden="false" customHeight="true" outlineLevel="0" collapsed="false">
      <c r="A36" s="90" t="s">
        <v>76</v>
      </c>
      <c r="B36" s="122" t="s">
        <v>77</v>
      </c>
      <c r="C36" s="69" t="s">
        <v>78</v>
      </c>
      <c r="D36" s="92" t="n">
        <v>1</v>
      </c>
      <c r="E36" s="93" t="n">
        <f aca="false">V36*$V$7</f>
        <v>816.79</v>
      </c>
      <c r="F36" s="93" t="n">
        <f aca="false">W36*$W$7</f>
        <v>147.38</v>
      </c>
      <c r="G36" s="93" t="n">
        <f aca="false">E36+F36</f>
        <v>964.17</v>
      </c>
      <c r="H36" s="93" t="n">
        <f aca="false">D36*E36</f>
        <v>816.79</v>
      </c>
      <c r="I36" s="93" t="n">
        <f aca="false">D36*F36</f>
        <v>147.38</v>
      </c>
      <c r="J36" s="94" t="n">
        <f aca="false">D36*G36</f>
        <v>964.17</v>
      </c>
      <c r="K36" s="95"/>
      <c r="L36" s="95"/>
      <c r="M36" s="95"/>
      <c r="N36" s="95"/>
      <c r="O36" s="95"/>
      <c r="P36" s="96" t="n">
        <v>816.79</v>
      </c>
      <c r="Q36" s="96" t="n">
        <v>147.38</v>
      </c>
      <c r="R36" s="95" t="n">
        <v>964.17</v>
      </c>
      <c r="S36" s="95" t="n">
        <v>24503.7</v>
      </c>
      <c r="T36" s="95" t="n">
        <v>4421.4</v>
      </c>
      <c r="U36" s="95" t="n">
        <v>28925.1</v>
      </c>
      <c r="V36" s="96" t="n">
        <v>816.79</v>
      </c>
      <c r="W36" s="96" t="n">
        <v>147.38</v>
      </c>
      <c r="X36" s="77" t="n">
        <f aca="false">V36*D36</f>
        <v>816.79</v>
      </c>
      <c r="Y36" s="77" t="n">
        <f aca="false">W36*D36</f>
        <v>147.38</v>
      </c>
      <c r="Z36" s="97" t="n">
        <f aca="false">Y36+X36</f>
        <v>964.17</v>
      </c>
      <c r="AA36" s="80" t="str">
        <f aca="false">IF(J36=Z36,"CERTO","ERRADO")</f>
        <v>CERTO</v>
      </c>
      <c r="AB36" s="105"/>
      <c r="AC36" s="105"/>
      <c r="AD36" s="105"/>
      <c r="AE36" s="80" t="str">
        <f aca="false">IF(E36&gt;P36,"ACIMA","ABAIXO")</f>
        <v>ABAIXO</v>
      </c>
      <c r="AF36" s="80" t="str">
        <f aca="false">IF(F36&gt;Q36,"ACIMA","ABAIXO")</f>
        <v>ABAIXO</v>
      </c>
      <c r="AG36" s="81" t="n">
        <f aca="false">P36-E36</f>
        <v>0</v>
      </c>
      <c r="AH36" s="81" t="n">
        <f aca="false">Q36-F36</f>
        <v>0</v>
      </c>
    </row>
    <row r="37" s="120" customFormat="true" ht="28.35" hidden="false" customHeight="true" outlineLevel="0" collapsed="false">
      <c r="A37" s="90" t="s">
        <v>79</v>
      </c>
      <c r="B37" s="122" t="s">
        <v>80</v>
      </c>
      <c r="C37" s="69" t="s">
        <v>78</v>
      </c>
      <c r="D37" s="92" t="n">
        <v>1</v>
      </c>
      <c r="E37" s="93" t="n">
        <f aca="false">V37*$V$7</f>
        <v>721.41</v>
      </c>
      <c r="F37" s="93" t="n">
        <f aca="false">W37*$W$7</f>
        <v>135.35</v>
      </c>
      <c r="G37" s="93" t="n">
        <f aca="false">E37+F37</f>
        <v>856.76</v>
      </c>
      <c r="H37" s="93" t="n">
        <f aca="false">D37*E37</f>
        <v>721.41</v>
      </c>
      <c r="I37" s="93" t="n">
        <f aca="false">D37*F37</f>
        <v>135.35</v>
      </c>
      <c r="J37" s="94" t="n">
        <f aca="false">D37*G37</f>
        <v>856.76</v>
      </c>
      <c r="K37" s="95"/>
      <c r="L37" s="95"/>
      <c r="M37" s="95"/>
      <c r="N37" s="95"/>
      <c r="O37" s="95"/>
      <c r="P37" s="96" t="n">
        <v>721.41</v>
      </c>
      <c r="Q37" s="96" t="n">
        <v>135.35</v>
      </c>
      <c r="R37" s="95" t="n">
        <v>856.76</v>
      </c>
      <c r="S37" s="95" t="n">
        <v>17313.84</v>
      </c>
      <c r="T37" s="95" t="n">
        <v>3248.4</v>
      </c>
      <c r="U37" s="95" t="n">
        <v>20562.24</v>
      </c>
      <c r="V37" s="96" t="n">
        <v>721.41</v>
      </c>
      <c r="W37" s="96" t="n">
        <v>135.35</v>
      </c>
      <c r="X37" s="77" t="n">
        <f aca="false">V37*D37</f>
        <v>721.41</v>
      </c>
      <c r="Y37" s="77" t="n">
        <f aca="false">W37*D37</f>
        <v>135.35</v>
      </c>
      <c r="Z37" s="97" t="n">
        <f aca="false">Y37+X37</f>
        <v>856.76</v>
      </c>
      <c r="AA37" s="80" t="str">
        <f aca="false">IF(J37=Z37,"CERTO","ERRADO")</f>
        <v>CERTO</v>
      </c>
      <c r="AB37" s="105"/>
      <c r="AC37" s="105"/>
      <c r="AD37" s="105"/>
      <c r="AE37" s="80" t="str">
        <f aca="false">IF(E37&gt;P37,"ACIMA","ABAIXO")</f>
        <v>ABAIXO</v>
      </c>
      <c r="AF37" s="80" t="str">
        <f aca="false">IF(F37&gt;Q37,"ACIMA","ABAIXO")</f>
        <v>ABAIXO</v>
      </c>
      <c r="AG37" s="81" t="n">
        <f aca="false">P37-E37</f>
        <v>0</v>
      </c>
      <c r="AH37" s="81" t="n">
        <f aca="false">Q37-F37</f>
        <v>0</v>
      </c>
    </row>
    <row r="38" s="120" customFormat="true" ht="28.35" hidden="false" customHeight="true" outlineLevel="0" collapsed="false">
      <c r="A38" s="82"/>
      <c r="B38" s="122"/>
      <c r="C38" s="69"/>
      <c r="D38" s="123"/>
      <c r="E38" s="93"/>
      <c r="F38" s="93"/>
      <c r="G38" s="93"/>
      <c r="H38" s="93"/>
      <c r="I38" s="93"/>
      <c r="J38" s="110"/>
      <c r="K38" s="111"/>
      <c r="L38" s="111"/>
      <c r="M38" s="111"/>
      <c r="N38" s="111"/>
      <c r="O38" s="111"/>
      <c r="P38" s="96"/>
      <c r="Q38" s="96"/>
      <c r="R38" s="95"/>
      <c r="S38" s="95"/>
      <c r="T38" s="95"/>
      <c r="U38" s="111"/>
      <c r="V38" s="78"/>
      <c r="W38" s="78"/>
      <c r="X38" s="105"/>
      <c r="Y38" s="105"/>
      <c r="Z38" s="89"/>
      <c r="AA38" s="80" t="str">
        <f aca="false">IF(J38=Z38,"CERTO","ERRADO")</f>
        <v>CERTO</v>
      </c>
      <c r="AB38" s="105"/>
      <c r="AC38" s="105"/>
      <c r="AD38" s="105"/>
      <c r="AE38" s="80" t="str">
        <f aca="false">IF(E38&gt;P38,"ACIMA","ABAIXO")</f>
        <v>ABAIXO</v>
      </c>
      <c r="AF38" s="80" t="str">
        <f aca="false">IF(F38&gt;Q38,"ACIMA","ABAIXO")</f>
        <v>ABAIXO</v>
      </c>
      <c r="AG38" s="81" t="n">
        <f aca="false">P38-E38</f>
        <v>0</v>
      </c>
      <c r="AH38" s="81" t="n">
        <f aca="false">Q38-F38</f>
        <v>0</v>
      </c>
    </row>
    <row r="39" s="120" customFormat="true" ht="28.35" hidden="false" customHeight="true" outlineLevel="0" collapsed="false">
      <c r="A39" s="82" t="s">
        <v>81</v>
      </c>
      <c r="B39" s="121" t="s">
        <v>82</v>
      </c>
      <c r="C39" s="69"/>
      <c r="D39" s="123"/>
      <c r="E39" s="93"/>
      <c r="F39" s="93"/>
      <c r="G39" s="93"/>
      <c r="H39" s="93"/>
      <c r="I39" s="93"/>
      <c r="J39" s="110"/>
      <c r="K39" s="111"/>
      <c r="L39" s="111"/>
      <c r="M39" s="111"/>
      <c r="N39" s="111"/>
      <c r="O39" s="111"/>
      <c r="P39" s="96"/>
      <c r="Q39" s="96"/>
      <c r="R39" s="95"/>
      <c r="S39" s="95"/>
      <c r="T39" s="95"/>
      <c r="U39" s="111"/>
      <c r="V39" s="78"/>
      <c r="W39" s="78"/>
      <c r="X39" s="105"/>
      <c r="Y39" s="105"/>
      <c r="Z39" s="89"/>
      <c r="AA39" s="80" t="str">
        <f aca="false">IF(J39=Z39,"CERTO","ERRADO")</f>
        <v>CERTO</v>
      </c>
      <c r="AB39" s="105"/>
      <c r="AC39" s="105"/>
      <c r="AD39" s="105"/>
      <c r="AE39" s="80" t="str">
        <f aca="false">IF(E39&gt;P39,"ACIMA","ABAIXO")</f>
        <v>ABAIXO</v>
      </c>
      <c r="AF39" s="80" t="str">
        <f aca="false">IF(F39&gt;Q39,"ACIMA","ABAIXO")</f>
        <v>ABAIXO</v>
      </c>
      <c r="AG39" s="81" t="n">
        <f aca="false">P39-E39</f>
        <v>0</v>
      </c>
      <c r="AH39" s="81" t="n">
        <f aca="false">Q39-F39</f>
        <v>0</v>
      </c>
    </row>
    <row r="40" s="120" customFormat="true" ht="72" hidden="false" customHeight="true" outlineLevel="0" collapsed="false">
      <c r="A40" s="90" t="s">
        <v>83</v>
      </c>
      <c r="B40" s="122" t="s">
        <v>84</v>
      </c>
      <c r="C40" s="69" t="s">
        <v>56</v>
      </c>
      <c r="D40" s="92" t="n">
        <v>1250</v>
      </c>
      <c r="E40" s="93" t="n">
        <f aca="false">V40*$V$7</f>
        <v>9.08</v>
      </c>
      <c r="F40" s="93" t="n">
        <f aca="false">W40*$W$7</f>
        <v>3</v>
      </c>
      <c r="G40" s="93" t="n">
        <f aca="false">E40+F40</f>
        <v>12.08</v>
      </c>
      <c r="H40" s="93" t="n">
        <f aca="false">D40*E40</f>
        <v>11350</v>
      </c>
      <c r="I40" s="93" t="n">
        <f aca="false">D40*F40</f>
        <v>3750</v>
      </c>
      <c r="J40" s="94" t="n">
        <f aca="false">D40*G40</f>
        <v>15100</v>
      </c>
      <c r="K40" s="95"/>
      <c r="L40" s="95"/>
      <c r="M40" s="95"/>
      <c r="N40" s="95"/>
      <c r="O40" s="95"/>
      <c r="P40" s="96" t="n">
        <v>11.48</v>
      </c>
      <c r="Q40" s="96" t="n">
        <v>3.34</v>
      </c>
      <c r="R40" s="95" t="n">
        <v>14.82</v>
      </c>
      <c r="S40" s="95" t="n">
        <v>110896.8</v>
      </c>
      <c r="T40" s="95" t="n">
        <v>32264.4</v>
      </c>
      <c r="U40" s="95" t="n">
        <v>143161.2</v>
      </c>
      <c r="V40" s="78" t="n">
        <v>9.08</v>
      </c>
      <c r="W40" s="96" t="n">
        <v>3</v>
      </c>
      <c r="X40" s="77" t="n">
        <f aca="false">V40*D40</f>
        <v>11350</v>
      </c>
      <c r="Y40" s="77" t="n">
        <f aca="false">W40*D40</f>
        <v>3750</v>
      </c>
      <c r="Z40" s="97" t="n">
        <f aca="false">Y40+X40</f>
        <v>15100</v>
      </c>
      <c r="AA40" s="80" t="str">
        <f aca="false">IF(J40=Z40,"CERTO","ERRADO")</f>
        <v>CERTO</v>
      </c>
      <c r="AB40" s="105"/>
      <c r="AC40" s="105"/>
      <c r="AD40" s="105"/>
      <c r="AE40" s="80" t="str">
        <f aca="false">IF(E40&gt;P40,"ACIMA","ABAIXO")</f>
        <v>ABAIXO</v>
      </c>
      <c r="AF40" s="80" t="str">
        <f aca="false">IF(F40&gt;Q40,"ACIMA","ABAIXO")</f>
        <v>ABAIXO</v>
      </c>
      <c r="AG40" s="81" t="n">
        <f aca="false">P40-E40</f>
        <v>2.4</v>
      </c>
      <c r="AH40" s="81" t="n">
        <f aca="false">Q40-F40</f>
        <v>0.34</v>
      </c>
    </row>
    <row r="41" s="120" customFormat="true" ht="28.35" hidden="false" customHeight="true" outlineLevel="0" collapsed="false">
      <c r="A41" s="82"/>
      <c r="B41" s="98" t="s">
        <v>61</v>
      </c>
      <c r="C41" s="69"/>
      <c r="D41" s="70"/>
      <c r="E41" s="93"/>
      <c r="F41" s="93"/>
      <c r="G41" s="93"/>
      <c r="H41" s="93"/>
      <c r="I41" s="93"/>
      <c r="J41" s="110" t="n">
        <f aca="false">SUM(J40:J40)</f>
        <v>15100</v>
      </c>
      <c r="K41" s="111"/>
      <c r="L41" s="111"/>
      <c r="M41" s="111"/>
      <c r="N41" s="111"/>
      <c r="O41" s="111"/>
      <c r="P41" s="96"/>
      <c r="Q41" s="96"/>
      <c r="R41" s="95"/>
      <c r="S41" s="95"/>
      <c r="T41" s="95"/>
      <c r="U41" s="111" t="n">
        <v>1094239.95</v>
      </c>
      <c r="V41" s="78"/>
      <c r="W41" s="78"/>
      <c r="X41" s="112" t="n">
        <f aca="false">SUM(X40:X40)</f>
        <v>11350</v>
      </c>
      <c r="Y41" s="112" t="n">
        <f aca="false">SUM(Y40:Y40)</f>
        <v>3750</v>
      </c>
      <c r="Z41" s="112" t="n">
        <f aca="false">SUM(Z40:Z40)</f>
        <v>15100</v>
      </c>
      <c r="AA41" s="80" t="str">
        <f aca="false">IF(J41=Z41,"CERTO","ERRADO")</f>
        <v>CERTO</v>
      </c>
      <c r="AB41" s="105"/>
      <c r="AC41" s="105"/>
      <c r="AD41" s="105"/>
      <c r="AE41" s="80" t="str">
        <f aca="false">IF(E41&gt;P41,"ACIMA","ABAIXO")</f>
        <v>ABAIXO</v>
      </c>
      <c r="AF41" s="80" t="str">
        <f aca="false">IF(F41&gt;Q41,"ACIMA","ABAIXO")</f>
        <v>ABAIXO</v>
      </c>
      <c r="AG41" s="81" t="n">
        <f aca="false">P41-E41</f>
        <v>0</v>
      </c>
      <c r="AH41" s="81" t="n">
        <f aca="false">Q41-F41</f>
        <v>0</v>
      </c>
    </row>
    <row r="42" s="120" customFormat="true" ht="28.35" hidden="false" customHeight="true" outlineLevel="0" collapsed="false">
      <c r="A42" s="82" t="s">
        <v>85</v>
      </c>
      <c r="B42" s="121" t="s">
        <v>86</v>
      </c>
      <c r="C42" s="69"/>
      <c r="D42" s="70"/>
      <c r="E42" s="124"/>
      <c r="F42" s="93"/>
      <c r="G42" s="93"/>
      <c r="H42" s="93"/>
      <c r="I42" s="93"/>
      <c r="J42" s="110"/>
      <c r="K42" s="111"/>
      <c r="L42" s="111"/>
      <c r="M42" s="111"/>
      <c r="N42" s="111"/>
      <c r="O42" s="111"/>
      <c r="P42" s="125"/>
      <c r="Q42" s="96"/>
      <c r="R42" s="95"/>
      <c r="S42" s="95"/>
      <c r="T42" s="95"/>
      <c r="U42" s="111"/>
      <c r="V42" s="78"/>
      <c r="W42" s="78"/>
      <c r="X42" s="105"/>
      <c r="Y42" s="105"/>
      <c r="Z42" s="89"/>
      <c r="AA42" s="80" t="str">
        <f aca="false">IF(J42=Z42,"CERTO","ERRADO")</f>
        <v>CERTO</v>
      </c>
      <c r="AB42" s="105"/>
      <c r="AC42" s="105"/>
      <c r="AD42" s="105"/>
      <c r="AE42" s="80" t="str">
        <f aca="false">IF(E42&gt;P42,"ACIMA","ABAIXO")</f>
        <v>ABAIXO</v>
      </c>
      <c r="AF42" s="80" t="str">
        <f aca="false">IF(F42&gt;Q42,"ACIMA","ABAIXO")</f>
        <v>ABAIXO</v>
      </c>
      <c r="AG42" s="81" t="n">
        <f aca="false">P42-E42</f>
        <v>0</v>
      </c>
      <c r="AH42" s="81" t="n">
        <f aca="false">Q42-F42</f>
        <v>0</v>
      </c>
    </row>
    <row r="43" s="120" customFormat="true" ht="28.35" hidden="false" customHeight="true" outlineLevel="0" collapsed="false">
      <c r="A43" s="82" t="s">
        <v>87</v>
      </c>
      <c r="B43" s="121" t="s">
        <v>88</v>
      </c>
      <c r="C43" s="69"/>
      <c r="D43" s="70"/>
      <c r="E43" s="93"/>
      <c r="F43" s="93"/>
      <c r="G43" s="93"/>
      <c r="H43" s="93"/>
      <c r="I43" s="93"/>
      <c r="J43" s="110"/>
      <c r="K43" s="111"/>
      <c r="L43" s="111"/>
      <c r="M43" s="111"/>
      <c r="N43" s="111"/>
      <c r="O43" s="111"/>
      <c r="P43" s="96"/>
      <c r="Q43" s="96"/>
      <c r="R43" s="95"/>
      <c r="S43" s="95"/>
      <c r="T43" s="95"/>
      <c r="U43" s="111"/>
      <c r="V43" s="78"/>
      <c r="W43" s="78"/>
      <c r="X43" s="105"/>
      <c r="Y43" s="105"/>
      <c r="Z43" s="89"/>
      <c r="AA43" s="80" t="str">
        <f aca="false">IF(J43=Z43,"CERTO","ERRADO")</f>
        <v>CERTO</v>
      </c>
      <c r="AB43" s="105"/>
      <c r="AC43" s="105"/>
      <c r="AD43" s="105"/>
      <c r="AE43" s="80" t="str">
        <f aca="false">IF(E43&gt;P43,"ACIMA","ABAIXO")</f>
        <v>ABAIXO</v>
      </c>
      <c r="AF43" s="80" t="str">
        <f aca="false">IF(F43&gt;Q43,"ACIMA","ABAIXO")</f>
        <v>ABAIXO</v>
      </c>
      <c r="AG43" s="81" t="n">
        <f aca="false">P43-E43</f>
        <v>0</v>
      </c>
      <c r="AH43" s="81" t="n">
        <f aca="false">Q43-F43</f>
        <v>0</v>
      </c>
    </row>
    <row r="44" s="120" customFormat="true" ht="79.5" hidden="false" customHeight="true" outlineLevel="0" collapsed="false">
      <c r="A44" s="126" t="s">
        <v>89</v>
      </c>
      <c r="B44" s="127" t="s">
        <v>90</v>
      </c>
      <c r="C44" s="69" t="s">
        <v>56</v>
      </c>
      <c r="D44" s="92" t="n">
        <v>800</v>
      </c>
      <c r="E44" s="93" t="n">
        <f aca="false">V44*$V$7</f>
        <v>1.1</v>
      </c>
      <c r="F44" s="93" t="n">
        <f aca="false">W44*$W$7</f>
        <v>1.75</v>
      </c>
      <c r="G44" s="93" t="n">
        <f aca="false">E44+F44</f>
        <v>2.85</v>
      </c>
      <c r="H44" s="93" t="n">
        <f aca="false">D44*E44</f>
        <v>880</v>
      </c>
      <c r="I44" s="93" t="n">
        <f aca="false">D44*F44</f>
        <v>1400</v>
      </c>
      <c r="J44" s="94" t="n">
        <f aca="false">D44*G44</f>
        <v>2280</v>
      </c>
      <c r="K44" s="95"/>
      <c r="L44" s="95"/>
      <c r="M44" s="95"/>
      <c r="N44" s="95"/>
      <c r="O44" s="95"/>
      <c r="P44" s="96" t="n">
        <v>1.18</v>
      </c>
      <c r="Q44" s="96" t="n">
        <v>1.75</v>
      </c>
      <c r="R44" s="95" t="n">
        <v>2.93</v>
      </c>
      <c r="S44" s="95" t="n">
        <v>17828.62</v>
      </c>
      <c r="T44" s="95" t="n">
        <v>26440.75</v>
      </c>
      <c r="U44" s="95" t="n">
        <v>44269.37</v>
      </c>
      <c r="V44" s="78" t="n">
        <v>1.1</v>
      </c>
      <c r="W44" s="96" t="n">
        <v>1.75</v>
      </c>
      <c r="X44" s="77" t="n">
        <f aca="false">V44*D44</f>
        <v>880</v>
      </c>
      <c r="Y44" s="77" t="n">
        <f aca="false">W44*D44</f>
        <v>1400</v>
      </c>
      <c r="Z44" s="97" t="n">
        <f aca="false">Y44+X44</f>
        <v>2280</v>
      </c>
      <c r="AA44" s="80" t="str">
        <f aca="false">IF(J44=Z44,"CERTO","ERRADO")</f>
        <v>CERTO</v>
      </c>
      <c r="AB44" s="105"/>
      <c r="AC44" s="105"/>
      <c r="AD44" s="105"/>
      <c r="AE44" s="80" t="str">
        <f aca="false">IF(E44&gt;P44,"ACIMA","ABAIXO")</f>
        <v>ABAIXO</v>
      </c>
      <c r="AF44" s="80" t="str">
        <f aca="false">IF(F44&gt;Q44,"ACIMA","ABAIXO")</f>
        <v>ABAIXO</v>
      </c>
      <c r="AG44" s="81" t="n">
        <f aca="false">P44-E44</f>
        <v>0.0799999999999999</v>
      </c>
      <c r="AH44" s="81" t="n">
        <f aca="false">Q44-F44</f>
        <v>0</v>
      </c>
    </row>
    <row r="45" s="120" customFormat="true" ht="79.5" hidden="false" customHeight="true" outlineLevel="0" collapsed="false">
      <c r="A45" s="90" t="s">
        <v>91</v>
      </c>
      <c r="B45" s="122" t="s">
        <v>92</v>
      </c>
      <c r="C45" s="69" t="s">
        <v>56</v>
      </c>
      <c r="D45" s="92" t="n">
        <v>150</v>
      </c>
      <c r="E45" s="93" t="n">
        <f aca="false">V45*$V$7</f>
        <v>1.4</v>
      </c>
      <c r="F45" s="93" t="n">
        <f aca="false">W45*$W$7</f>
        <v>1.9</v>
      </c>
      <c r="G45" s="93" t="n">
        <f aca="false">E45+F45</f>
        <v>3.3</v>
      </c>
      <c r="H45" s="93" t="n">
        <f aca="false">D45*E45</f>
        <v>210</v>
      </c>
      <c r="I45" s="93" t="n">
        <f aca="false">D45*F45</f>
        <v>285</v>
      </c>
      <c r="J45" s="94" t="n">
        <f aca="false">D45*G45</f>
        <v>495</v>
      </c>
      <c r="K45" s="95"/>
      <c r="L45" s="95"/>
      <c r="M45" s="95"/>
      <c r="N45" s="95"/>
      <c r="O45" s="95"/>
      <c r="P45" s="96" t="n">
        <v>1.97</v>
      </c>
      <c r="Q45" s="96" t="n">
        <v>1.9</v>
      </c>
      <c r="R45" s="95" t="n">
        <v>3.87</v>
      </c>
      <c r="S45" s="95" t="n">
        <v>866.8</v>
      </c>
      <c r="T45" s="95" t="n">
        <v>836</v>
      </c>
      <c r="U45" s="95" t="n">
        <v>1702.8</v>
      </c>
      <c r="V45" s="78" t="n">
        <v>1.4</v>
      </c>
      <c r="W45" s="96" t="n">
        <v>1.9</v>
      </c>
      <c r="X45" s="77" t="n">
        <f aca="false">V45*D45</f>
        <v>210</v>
      </c>
      <c r="Y45" s="77" t="n">
        <f aca="false">W45*D45</f>
        <v>285</v>
      </c>
      <c r="Z45" s="97" t="n">
        <f aca="false">Y45+X45</f>
        <v>495</v>
      </c>
      <c r="AA45" s="80" t="str">
        <f aca="false">IF(J45=Z45,"CERTO","ERRADO")</f>
        <v>CERTO</v>
      </c>
      <c r="AB45" s="105"/>
      <c r="AC45" s="105"/>
      <c r="AD45" s="105"/>
      <c r="AE45" s="80" t="str">
        <f aca="false">IF(E45&gt;P45,"ACIMA","ABAIXO")</f>
        <v>ABAIXO</v>
      </c>
      <c r="AF45" s="80" t="str">
        <f aca="false">IF(F45&gt;Q45,"ACIMA","ABAIXO")</f>
        <v>ABAIXO</v>
      </c>
      <c r="AG45" s="81" t="n">
        <f aca="false">P45-E45</f>
        <v>0.57</v>
      </c>
      <c r="AH45" s="81" t="n">
        <f aca="false">Q45-F45</f>
        <v>0</v>
      </c>
    </row>
    <row r="46" s="120" customFormat="true" ht="51.75" hidden="false" customHeight="true" outlineLevel="0" collapsed="false">
      <c r="A46" s="90" t="s">
        <v>93</v>
      </c>
      <c r="B46" s="122" t="s">
        <v>94</v>
      </c>
      <c r="C46" s="69" t="s">
        <v>95</v>
      </c>
      <c r="D46" s="92" t="n">
        <v>15</v>
      </c>
      <c r="E46" s="93" t="n">
        <f aca="false">V46*$V$7</f>
        <v>59.27</v>
      </c>
      <c r="F46" s="93" t="n">
        <f aca="false">W46*$W$7</f>
        <v>18.9</v>
      </c>
      <c r="G46" s="93" t="n">
        <f aca="false">E46+F46</f>
        <v>78.17</v>
      </c>
      <c r="H46" s="93" t="n">
        <f aca="false">D46*E46</f>
        <v>889.05</v>
      </c>
      <c r="I46" s="93" t="n">
        <f aca="false">D46*F46</f>
        <v>283.5</v>
      </c>
      <c r="J46" s="94" t="n">
        <f aca="false">D46*G46</f>
        <v>1172.55</v>
      </c>
      <c r="K46" s="95"/>
      <c r="L46" s="95"/>
      <c r="M46" s="95"/>
      <c r="N46" s="95"/>
      <c r="O46" s="95"/>
      <c r="P46" s="96" t="n">
        <v>59.27</v>
      </c>
      <c r="Q46" s="96" t="n">
        <v>18.9</v>
      </c>
      <c r="R46" s="95" t="n">
        <v>78.17</v>
      </c>
      <c r="S46" s="95" t="n">
        <v>10075.9</v>
      </c>
      <c r="T46" s="95" t="n">
        <v>3213</v>
      </c>
      <c r="U46" s="95" t="n">
        <v>13288.9</v>
      </c>
      <c r="V46" s="96" t="n">
        <v>59.27</v>
      </c>
      <c r="W46" s="96" t="n">
        <v>18.9</v>
      </c>
      <c r="X46" s="77" t="n">
        <f aca="false">V46*D46</f>
        <v>889.05</v>
      </c>
      <c r="Y46" s="77" t="n">
        <f aca="false">W46*D46</f>
        <v>283.5</v>
      </c>
      <c r="Z46" s="97" t="n">
        <f aca="false">Y46+X46</f>
        <v>1172.55</v>
      </c>
      <c r="AA46" s="80" t="str">
        <f aca="false">IF(J46=Z46,"CERTO","ERRADO")</f>
        <v>CERTO</v>
      </c>
      <c r="AB46" s="105"/>
      <c r="AC46" s="105"/>
      <c r="AD46" s="105"/>
      <c r="AE46" s="80" t="str">
        <f aca="false">IF(E46&gt;P46,"ACIMA","ABAIXO")</f>
        <v>ABAIXO</v>
      </c>
      <c r="AF46" s="80" t="str">
        <f aca="false">IF(F46&gt;Q46,"ACIMA","ABAIXO")</f>
        <v>ABAIXO</v>
      </c>
      <c r="AG46" s="81" t="n">
        <f aca="false">P46-E46</f>
        <v>0</v>
      </c>
      <c r="AH46" s="81" t="n">
        <f aca="false">Q46-F46</f>
        <v>0</v>
      </c>
    </row>
    <row r="47" s="120" customFormat="true" ht="28.35" hidden="false" customHeight="true" outlineLevel="0" collapsed="false">
      <c r="A47" s="82"/>
      <c r="B47" s="98" t="s">
        <v>61</v>
      </c>
      <c r="C47" s="69"/>
      <c r="D47" s="70"/>
      <c r="E47" s="93"/>
      <c r="F47" s="93"/>
      <c r="G47" s="93"/>
      <c r="H47" s="93"/>
      <c r="I47" s="93"/>
      <c r="J47" s="110" t="n">
        <f aca="false">SUM(J44:J46)</f>
        <v>3947.55</v>
      </c>
      <c r="K47" s="111"/>
      <c r="L47" s="111"/>
      <c r="M47" s="111"/>
      <c r="N47" s="111"/>
      <c r="O47" s="111"/>
      <c r="P47" s="96"/>
      <c r="Q47" s="96"/>
      <c r="R47" s="95"/>
      <c r="S47" s="95"/>
      <c r="T47" s="95"/>
      <c r="U47" s="111" t="n">
        <v>77819.79</v>
      </c>
      <c r="V47" s="78"/>
      <c r="W47" s="78"/>
      <c r="X47" s="112" t="n">
        <f aca="false">SUM(X44:X46)</f>
        <v>1979.05</v>
      </c>
      <c r="Y47" s="112" t="n">
        <f aca="false">SUM(Y44:Y46)</f>
        <v>1968.5</v>
      </c>
      <c r="Z47" s="112" t="n">
        <f aca="false">SUM(Z44:Z46)</f>
        <v>3947.55</v>
      </c>
      <c r="AA47" s="80" t="str">
        <f aca="false">IF(J47=Z47,"CERTO","ERRADO")</f>
        <v>CERTO</v>
      </c>
      <c r="AB47" s="105"/>
      <c r="AC47" s="105"/>
      <c r="AD47" s="105"/>
      <c r="AE47" s="80" t="str">
        <f aca="false">IF(E47&gt;P47,"ACIMA","ABAIXO")</f>
        <v>ABAIXO</v>
      </c>
      <c r="AF47" s="80" t="str">
        <f aca="false">IF(F47&gt;Q47,"ACIMA","ABAIXO")</f>
        <v>ABAIXO</v>
      </c>
      <c r="AG47" s="81" t="n">
        <f aca="false">P47-E47</f>
        <v>0</v>
      </c>
      <c r="AH47" s="81" t="n">
        <f aca="false">Q47-F47</f>
        <v>0</v>
      </c>
    </row>
    <row r="48" s="120" customFormat="true" ht="28.35" hidden="false" customHeight="true" outlineLevel="0" collapsed="false">
      <c r="A48" s="82" t="s">
        <v>96</v>
      </c>
      <c r="B48" s="121" t="s">
        <v>97</v>
      </c>
      <c r="C48" s="69"/>
      <c r="D48" s="70"/>
      <c r="E48" s="93"/>
      <c r="F48" s="93"/>
      <c r="G48" s="93"/>
      <c r="H48" s="93"/>
      <c r="I48" s="93"/>
      <c r="J48" s="110"/>
      <c r="K48" s="111"/>
      <c r="L48" s="111"/>
      <c r="M48" s="111"/>
      <c r="N48" s="111"/>
      <c r="O48" s="111"/>
      <c r="P48" s="96"/>
      <c r="Q48" s="96"/>
      <c r="R48" s="95"/>
      <c r="S48" s="95"/>
      <c r="T48" s="95"/>
      <c r="U48" s="111"/>
      <c r="V48" s="78"/>
      <c r="W48" s="78"/>
      <c r="X48" s="105"/>
      <c r="Y48" s="105"/>
      <c r="Z48" s="89"/>
      <c r="AA48" s="80" t="str">
        <f aca="false">IF(J48=Z48,"CERTO","ERRADO")</f>
        <v>CERTO</v>
      </c>
      <c r="AB48" s="105"/>
      <c r="AC48" s="105"/>
      <c r="AD48" s="105"/>
      <c r="AE48" s="80" t="str">
        <f aca="false">IF(E48&gt;P48,"ACIMA","ABAIXO")</f>
        <v>ABAIXO</v>
      </c>
      <c r="AF48" s="80" t="str">
        <f aca="false">IF(F48&gt;Q48,"ACIMA","ABAIXO")</f>
        <v>ABAIXO</v>
      </c>
      <c r="AG48" s="81" t="n">
        <f aca="false">P48-E48</f>
        <v>0</v>
      </c>
      <c r="AH48" s="81" t="n">
        <f aca="false">Q48-F48</f>
        <v>0</v>
      </c>
    </row>
    <row r="49" s="120" customFormat="true" ht="28.35" hidden="false" customHeight="true" outlineLevel="0" collapsed="false">
      <c r="A49" s="90" t="s">
        <v>98</v>
      </c>
      <c r="B49" s="122" t="s">
        <v>99</v>
      </c>
      <c r="C49" s="69" t="s">
        <v>100</v>
      </c>
      <c r="D49" s="92" t="n">
        <v>68</v>
      </c>
      <c r="E49" s="93" t="n">
        <f aca="false">V49*$V$7</f>
        <v>42</v>
      </c>
      <c r="F49" s="93" t="n">
        <f aca="false">W49*$W$7</f>
        <v>34</v>
      </c>
      <c r="G49" s="93" t="n">
        <f aca="false">E49+F49</f>
        <v>76</v>
      </c>
      <c r="H49" s="93" t="n">
        <f aca="false">D49*E49</f>
        <v>2856</v>
      </c>
      <c r="I49" s="93" t="n">
        <f aca="false">D49*F49</f>
        <v>2312</v>
      </c>
      <c r="J49" s="94" t="n">
        <f aca="false">D49*G49</f>
        <v>5168</v>
      </c>
      <c r="K49" s="95"/>
      <c r="L49" s="95"/>
      <c r="M49" s="95"/>
      <c r="N49" s="95"/>
      <c r="O49" s="95"/>
      <c r="P49" s="96" t="n">
        <v>42.77</v>
      </c>
      <c r="Q49" s="96" t="n">
        <v>34.19</v>
      </c>
      <c r="R49" s="95" t="n">
        <v>76.96</v>
      </c>
      <c r="S49" s="95" t="n">
        <v>20101.9</v>
      </c>
      <c r="T49" s="95" t="n">
        <v>16069.3</v>
      </c>
      <c r="U49" s="95" t="n">
        <v>36171.2</v>
      </c>
      <c r="V49" s="96" t="n">
        <v>42</v>
      </c>
      <c r="W49" s="96" t="n">
        <v>34</v>
      </c>
      <c r="X49" s="77" t="n">
        <f aca="false">V49*D49</f>
        <v>2856</v>
      </c>
      <c r="Y49" s="77" t="n">
        <f aca="false">W49*D49</f>
        <v>2312</v>
      </c>
      <c r="Z49" s="97" t="n">
        <f aca="false">Y49+X49</f>
        <v>5168</v>
      </c>
      <c r="AA49" s="80" t="str">
        <f aca="false">IF(J49=Z49,"CERTO","ERRADO")</f>
        <v>CERTO</v>
      </c>
      <c r="AB49" s="105"/>
      <c r="AC49" s="105"/>
      <c r="AD49" s="105"/>
      <c r="AE49" s="80" t="str">
        <f aca="false">IF(E49&gt;P49,"ACIMA","ABAIXO")</f>
        <v>ABAIXO</v>
      </c>
      <c r="AF49" s="80" t="str">
        <f aca="false">IF(F49&gt;Q49,"ACIMA","ABAIXO")</f>
        <v>ABAIXO</v>
      </c>
      <c r="AG49" s="81" t="n">
        <f aca="false">P49-E49</f>
        <v>0.770000000000003</v>
      </c>
      <c r="AH49" s="81" t="n">
        <f aca="false">Q49-F49</f>
        <v>0.189999999999998</v>
      </c>
    </row>
    <row r="50" s="120" customFormat="true" ht="28.35" hidden="false" customHeight="true" outlineLevel="0" collapsed="false">
      <c r="A50" s="90" t="s">
        <v>101</v>
      </c>
      <c r="B50" s="122" t="s">
        <v>102</v>
      </c>
      <c r="C50" s="69" t="s">
        <v>100</v>
      </c>
      <c r="D50" s="92" t="n">
        <v>20</v>
      </c>
      <c r="E50" s="93" t="n">
        <v>26.11</v>
      </c>
      <c r="F50" s="93" t="n">
        <v>19.56</v>
      </c>
      <c r="G50" s="93" t="n">
        <f aca="false">E50+F50</f>
        <v>45.67</v>
      </c>
      <c r="H50" s="93" t="n">
        <f aca="false">D50*E50</f>
        <v>522.2</v>
      </c>
      <c r="I50" s="93" t="n">
        <f aca="false">D50*F50</f>
        <v>391.2</v>
      </c>
      <c r="J50" s="94" t="n">
        <f aca="false">D50*G50</f>
        <v>913.4</v>
      </c>
      <c r="K50" s="95"/>
      <c r="L50" s="95"/>
      <c r="M50" s="95"/>
      <c r="N50" s="95"/>
      <c r="O50" s="95"/>
      <c r="P50" s="96" t="n">
        <v>21.98</v>
      </c>
      <c r="Q50" s="96" t="n">
        <v>19.27</v>
      </c>
      <c r="R50" s="95" t="n">
        <v>41.25</v>
      </c>
      <c r="S50" s="95" t="n">
        <v>20221.6</v>
      </c>
      <c r="T50" s="95" t="n">
        <v>17728.4</v>
      </c>
      <c r="U50" s="95" t="n">
        <v>37950</v>
      </c>
      <c r="V50" s="96" t="n">
        <v>21</v>
      </c>
      <c r="W50" s="96" t="n">
        <v>19</v>
      </c>
      <c r="X50" s="77" t="n">
        <f aca="false">V50*D50</f>
        <v>420</v>
      </c>
      <c r="Y50" s="77" t="n">
        <f aca="false">W50*D50</f>
        <v>380</v>
      </c>
      <c r="Z50" s="97" t="n">
        <f aca="false">Y50+X50</f>
        <v>800</v>
      </c>
      <c r="AA50" s="80" t="str">
        <f aca="false">IF(J50=Z50,"CERTO","ERRADO")</f>
        <v>ERRADO</v>
      </c>
      <c r="AB50" s="105"/>
      <c r="AC50" s="105"/>
      <c r="AD50" s="105"/>
      <c r="AE50" s="80" t="str">
        <f aca="false">IF(E50&gt;P50,"ACIMA","ABAIXO")</f>
        <v>ACIMA</v>
      </c>
      <c r="AF50" s="80" t="str">
        <f aca="false">IF(F50&gt;Q50,"ACIMA","ABAIXO")</f>
        <v>ACIMA</v>
      </c>
      <c r="AG50" s="81" t="n">
        <f aca="false">P50-E50</f>
        <v>-4.13</v>
      </c>
      <c r="AH50" s="81" t="n">
        <f aca="false">Q50-F50</f>
        <v>-0.289999999999999</v>
      </c>
    </row>
    <row r="51" s="120" customFormat="true" ht="28.35" hidden="false" customHeight="true" outlineLevel="0" collapsed="false">
      <c r="A51" s="90" t="s">
        <v>103</v>
      </c>
      <c r="B51" s="122" t="s">
        <v>104</v>
      </c>
      <c r="C51" s="69" t="s">
        <v>100</v>
      </c>
      <c r="D51" s="92" t="n">
        <v>5</v>
      </c>
      <c r="E51" s="93" t="n">
        <v>21.36</v>
      </c>
      <c r="F51" s="93" t="n">
        <v>19.56</v>
      </c>
      <c r="G51" s="93" t="n">
        <f aca="false">E51+F51</f>
        <v>40.92</v>
      </c>
      <c r="H51" s="93" t="n">
        <f aca="false">D51*E51</f>
        <v>106.8</v>
      </c>
      <c r="I51" s="93" t="n">
        <f aca="false">D51*F51</f>
        <v>97.8</v>
      </c>
      <c r="J51" s="94" t="n">
        <f aca="false">D51*G51</f>
        <v>204.6</v>
      </c>
      <c r="K51" s="95"/>
      <c r="L51" s="95"/>
      <c r="M51" s="95"/>
      <c r="N51" s="95"/>
      <c r="O51" s="95"/>
      <c r="P51" s="96" t="n">
        <v>40.09</v>
      </c>
      <c r="Q51" s="96" t="n">
        <v>38.58</v>
      </c>
      <c r="R51" s="95" t="n">
        <v>78.67</v>
      </c>
      <c r="S51" s="95" t="n">
        <v>10343.22</v>
      </c>
      <c r="T51" s="95" t="n">
        <v>9953.64</v>
      </c>
      <c r="U51" s="95" t="n">
        <v>20296.86</v>
      </c>
      <c r="V51" s="96" t="n">
        <v>40</v>
      </c>
      <c r="W51" s="96" t="n">
        <v>38</v>
      </c>
      <c r="X51" s="77" t="n">
        <f aca="false">V51*D51</f>
        <v>200</v>
      </c>
      <c r="Y51" s="77" t="n">
        <f aca="false">W51*D51</f>
        <v>190</v>
      </c>
      <c r="Z51" s="97" t="n">
        <f aca="false">Y51+X51</f>
        <v>390</v>
      </c>
      <c r="AA51" s="80" t="str">
        <f aca="false">IF(J51=Z51,"CERTO","ERRADO")</f>
        <v>ERRADO</v>
      </c>
      <c r="AB51" s="105"/>
      <c r="AC51" s="105"/>
      <c r="AD51" s="105"/>
      <c r="AE51" s="80" t="str">
        <f aca="false">IF(E51&gt;P51,"ACIMA","ABAIXO")</f>
        <v>ABAIXO</v>
      </c>
      <c r="AF51" s="80" t="str">
        <f aca="false">IF(F51&gt;Q51,"ACIMA","ABAIXO")</f>
        <v>ABAIXO</v>
      </c>
      <c r="AG51" s="81" t="n">
        <f aca="false">P51-E51</f>
        <v>18.73</v>
      </c>
      <c r="AH51" s="81" t="n">
        <f aca="false">Q51-F51</f>
        <v>19.02</v>
      </c>
    </row>
    <row r="52" s="120" customFormat="true" ht="28.35" hidden="false" customHeight="true" outlineLevel="0" collapsed="false">
      <c r="A52" s="82"/>
      <c r="B52" s="98" t="s">
        <v>61</v>
      </c>
      <c r="C52" s="69"/>
      <c r="D52" s="70"/>
      <c r="E52" s="93"/>
      <c r="F52" s="93"/>
      <c r="G52" s="93"/>
      <c r="H52" s="93"/>
      <c r="I52" s="93"/>
      <c r="J52" s="110" t="n">
        <f aca="false">SUM(J49:J51)</f>
        <v>6286</v>
      </c>
      <c r="K52" s="111"/>
      <c r="L52" s="111"/>
      <c r="M52" s="111"/>
      <c r="N52" s="111"/>
      <c r="O52" s="111"/>
      <c r="P52" s="96"/>
      <c r="Q52" s="96"/>
      <c r="R52" s="95"/>
      <c r="S52" s="95"/>
      <c r="T52" s="95"/>
      <c r="U52" s="111" t="n">
        <v>95281.42</v>
      </c>
      <c r="V52" s="78"/>
      <c r="W52" s="78"/>
      <c r="X52" s="112" t="n">
        <f aca="false">SUM(X49:X51)</f>
        <v>3476</v>
      </c>
      <c r="Y52" s="112" t="n">
        <f aca="false">SUM(Y49:Y51)</f>
        <v>2882</v>
      </c>
      <c r="Z52" s="112" t="n">
        <f aca="false">SUM(Z49:Z51)</f>
        <v>6358</v>
      </c>
      <c r="AA52" s="80" t="str">
        <f aca="false">IF(J52=Z52,"CERTO","ERRADO")</f>
        <v>ERRADO</v>
      </c>
      <c r="AB52" s="105"/>
      <c r="AC52" s="105"/>
      <c r="AD52" s="105"/>
      <c r="AE52" s="80" t="str">
        <f aca="false">IF(E52&gt;P52,"ACIMA","ABAIXO")</f>
        <v>ABAIXO</v>
      </c>
      <c r="AF52" s="80" t="str">
        <f aca="false">IF(F52&gt;Q52,"ACIMA","ABAIXO")</f>
        <v>ABAIXO</v>
      </c>
      <c r="AG52" s="81" t="n">
        <f aca="false">P52-E52</f>
        <v>0</v>
      </c>
      <c r="AH52" s="81" t="n">
        <f aca="false">Q52-F52</f>
        <v>0</v>
      </c>
    </row>
    <row r="53" s="120" customFormat="true" ht="28.35" hidden="false" customHeight="true" outlineLevel="0" collapsed="false">
      <c r="A53" s="82" t="s">
        <v>105</v>
      </c>
      <c r="B53" s="121" t="s">
        <v>106</v>
      </c>
      <c r="C53" s="69"/>
      <c r="D53" s="70"/>
      <c r="E53" s="93"/>
      <c r="F53" s="93"/>
      <c r="G53" s="93"/>
      <c r="H53" s="93"/>
      <c r="I53" s="93"/>
      <c r="J53" s="110"/>
      <c r="K53" s="128"/>
      <c r="L53" s="111"/>
      <c r="M53" s="111"/>
      <c r="N53" s="111"/>
      <c r="O53" s="111"/>
      <c r="P53" s="96"/>
      <c r="Q53" s="96"/>
      <c r="R53" s="95"/>
      <c r="S53" s="95"/>
      <c r="T53" s="95"/>
      <c r="U53" s="111"/>
      <c r="V53" s="78"/>
      <c r="W53" s="78"/>
      <c r="X53" s="105"/>
      <c r="Y53" s="105"/>
      <c r="Z53" s="89"/>
      <c r="AA53" s="80" t="str">
        <f aca="false">IF(J53=Z53,"CERTO","ERRADO")</f>
        <v>CERTO</v>
      </c>
      <c r="AB53" s="105"/>
      <c r="AC53" s="105"/>
      <c r="AD53" s="105"/>
      <c r="AE53" s="80" t="str">
        <f aca="false">IF(E53&gt;P53,"ACIMA","ABAIXO")</f>
        <v>ABAIXO</v>
      </c>
      <c r="AF53" s="80" t="str">
        <f aca="false">IF(F53&gt;Q53,"ACIMA","ABAIXO")</f>
        <v>ABAIXO</v>
      </c>
      <c r="AG53" s="81" t="n">
        <f aca="false">P53-E53</f>
        <v>0</v>
      </c>
      <c r="AH53" s="81" t="n">
        <f aca="false">Q53-F53</f>
        <v>0</v>
      </c>
    </row>
    <row r="54" s="120" customFormat="true" ht="28.35" hidden="false" customHeight="true" outlineLevel="0" collapsed="false">
      <c r="A54" s="126" t="s">
        <v>107</v>
      </c>
      <c r="B54" s="127" t="s">
        <v>108</v>
      </c>
      <c r="C54" s="129" t="s">
        <v>78</v>
      </c>
      <c r="D54" s="92" t="n">
        <v>34</v>
      </c>
      <c r="E54" s="93" t="n">
        <f aca="false">V54*$V$7</f>
        <v>250</v>
      </c>
      <c r="F54" s="93" t="n">
        <f aca="false">W54*$W$7</f>
        <v>50</v>
      </c>
      <c r="G54" s="93" t="n">
        <f aca="false">E54+F54</f>
        <v>300</v>
      </c>
      <c r="H54" s="93" t="n">
        <f aca="false">D54*E54</f>
        <v>8500</v>
      </c>
      <c r="I54" s="93" t="n">
        <f aca="false">D54*F54</f>
        <v>1700</v>
      </c>
      <c r="J54" s="94" t="n">
        <f aca="false">D54*G54</f>
        <v>10200</v>
      </c>
      <c r="K54" s="95"/>
      <c r="L54" s="95"/>
      <c r="M54" s="95"/>
      <c r="N54" s="95"/>
      <c r="O54" s="95"/>
      <c r="P54" s="96" t="n">
        <v>251.38</v>
      </c>
      <c r="Q54" s="96" t="n">
        <v>55.45</v>
      </c>
      <c r="R54" s="95" t="n">
        <v>306.83</v>
      </c>
      <c r="S54" s="95" t="n">
        <v>275512.48</v>
      </c>
      <c r="T54" s="95" t="n">
        <v>60773.2</v>
      </c>
      <c r="U54" s="95" t="n">
        <v>336285.68</v>
      </c>
      <c r="V54" s="78" t="n">
        <v>250</v>
      </c>
      <c r="W54" s="78" t="n">
        <v>50</v>
      </c>
      <c r="X54" s="77" t="n">
        <f aca="false">V54*D54</f>
        <v>8500</v>
      </c>
      <c r="Y54" s="77" t="n">
        <f aca="false">W54*D54</f>
        <v>1700</v>
      </c>
      <c r="Z54" s="97" t="n">
        <f aca="false">Y54+X54</f>
        <v>10200</v>
      </c>
      <c r="AA54" s="80" t="str">
        <f aca="false">IF(J54=Z54,"CERTO","ERRADO")</f>
        <v>CERTO</v>
      </c>
      <c r="AB54" s="105"/>
      <c r="AC54" s="105"/>
      <c r="AD54" s="105"/>
      <c r="AE54" s="80" t="str">
        <f aca="false">IF(E54&gt;P54,"ACIMA","ABAIXO")</f>
        <v>ABAIXO</v>
      </c>
      <c r="AF54" s="80" t="str">
        <f aca="false">IF(F54&gt;Q54,"ACIMA","ABAIXO")</f>
        <v>ABAIXO</v>
      </c>
      <c r="AG54" s="81" t="n">
        <f aca="false">P54-E54</f>
        <v>1.38</v>
      </c>
      <c r="AH54" s="81" t="n">
        <f aca="false">Q54-F54</f>
        <v>5.45</v>
      </c>
    </row>
    <row r="55" s="120" customFormat="true" ht="28.35" hidden="false" customHeight="true" outlineLevel="0" collapsed="false">
      <c r="A55" s="82"/>
      <c r="B55" s="98" t="s">
        <v>61</v>
      </c>
      <c r="C55" s="69"/>
      <c r="D55" s="70"/>
      <c r="E55" s="93"/>
      <c r="F55" s="93"/>
      <c r="G55" s="93"/>
      <c r="H55" s="93"/>
      <c r="I55" s="93"/>
      <c r="J55" s="110" t="n">
        <f aca="false">SUM(J54:J54)</f>
        <v>10200</v>
      </c>
      <c r="K55" s="111"/>
      <c r="L55" s="111"/>
      <c r="M55" s="111"/>
      <c r="N55" s="111"/>
      <c r="O55" s="111"/>
      <c r="P55" s="96"/>
      <c r="Q55" s="96"/>
      <c r="R55" s="95"/>
      <c r="S55" s="95"/>
      <c r="T55" s="95"/>
      <c r="U55" s="111" t="n">
        <v>427176.9</v>
      </c>
      <c r="V55" s="78"/>
      <c r="W55" s="78"/>
      <c r="X55" s="112" t="n">
        <f aca="false">SUM(X54:X54)</f>
        <v>8500</v>
      </c>
      <c r="Y55" s="112" t="n">
        <f aca="false">SUM(Y54:Y54)</f>
        <v>1700</v>
      </c>
      <c r="Z55" s="112" t="n">
        <f aca="false">SUM(Z54:Z54)</f>
        <v>10200</v>
      </c>
      <c r="AA55" s="80" t="str">
        <f aca="false">IF(J55=Z55,"CERTO","ERRADO")</f>
        <v>CERTO</v>
      </c>
      <c r="AB55" s="105"/>
      <c r="AC55" s="105"/>
      <c r="AD55" s="105"/>
      <c r="AE55" s="80" t="str">
        <f aca="false">IF(E55&gt;P55,"ACIMA","ABAIXO")</f>
        <v>ABAIXO</v>
      </c>
      <c r="AF55" s="80" t="str">
        <f aca="false">IF(F55&gt;Q55,"ACIMA","ABAIXO")</f>
        <v>ABAIXO</v>
      </c>
      <c r="AG55" s="81" t="n">
        <f aca="false">P55-E55</f>
        <v>0</v>
      </c>
      <c r="AH55" s="81" t="n">
        <f aca="false">Q55-F55</f>
        <v>0</v>
      </c>
    </row>
    <row r="56" s="120" customFormat="true" ht="28.35" hidden="false" customHeight="true" outlineLevel="0" collapsed="false">
      <c r="A56" s="130"/>
      <c r="B56" s="131"/>
      <c r="C56" s="132"/>
      <c r="D56" s="133"/>
      <c r="E56" s="117"/>
      <c r="F56" s="117"/>
      <c r="G56" s="117"/>
      <c r="H56" s="117"/>
      <c r="I56" s="117"/>
      <c r="J56" s="134"/>
      <c r="K56" s="135"/>
      <c r="L56" s="135"/>
      <c r="M56" s="135"/>
      <c r="N56" s="135"/>
      <c r="O56" s="135"/>
      <c r="P56" s="96"/>
      <c r="Q56" s="96"/>
      <c r="R56" s="95"/>
      <c r="S56" s="95"/>
      <c r="T56" s="95"/>
      <c r="U56" s="135"/>
      <c r="V56" s="78"/>
      <c r="W56" s="78"/>
      <c r="X56" s="105"/>
      <c r="Y56" s="105"/>
      <c r="Z56" s="89"/>
      <c r="AA56" s="80" t="str">
        <f aca="false">IF(J56=Z56,"CERTO","ERRADO")</f>
        <v>CERTO</v>
      </c>
      <c r="AB56" s="105"/>
      <c r="AC56" s="105"/>
      <c r="AD56" s="105"/>
      <c r="AE56" s="80" t="str">
        <f aca="false">IF(E56&gt;P56,"ACIMA","ABAIXO")</f>
        <v>ABAIXO</v>
      </c>
      <c r="AF56" s="80" t="str">
        <f aca="false">IF(F56&gt;Q56,"ACIMA","ABAIXO")</f>
        <v>ABAIXO</v>
      </c>
      <c r="AG56" s="81" t="n">
        <f aca="false">P56-E56</f>
        <v>0</v>
      </c>
      <c r="AH56" s="81" t="n">
        <f aca="false">Q56-F56</f>
        <v>0</v>
      </c>
    </row>
    <row r="57" s="120" customFormat="true" ht="42.6" hidden="false" customHeight="true" outlineLevel="0" collapsed="false">
      <c r="A57" s="82" t="n">
        <v>3</v>
      </c>
      <c r="B57" s="102" t="s">
        <v>109</v>
      </c>
      <c r="C57" s="136"/>
      <c r="D57" s="137"/>
      <c r="E57" s="93"/>
      <c r="F57" s="93"/>
      <c r="G57" s="93"/>
      <c r="H57" s="93"/>
      <c r="I57" s="93"/>
      <c r="J57" s="110" t="n">
        <f aca="false">J58</f>
        <v>17833.16</v>
      </c>
      <c r="K57" s="111"/>
      <c r="L57" s="111"/>
      <c r="M57" s="111"/>
      <c r="N57" s="111"/>
      <c r="O57" s="111"/>
      <c r="P57" s="96"/>
      <c r="Q57" s="96"/>
      <c r="R57" s="95"/>
      <c r="S57" s="95"/>
      <c r="T57" s="95"/>
      <c r="U57" s="111" t="n">
        <v>1005859.53817391</v>
      </c>
      <c r="V57" s="78"/>
      <c r="W57" s="78"/>
      <c r="X57" s="112" t="e">
        <f aca="false">#REF!+#REF!+#REF!+#REF!+#REF!</f>
        <v>#VALUE!</v>
      </c>
      <c r="Y57" s="112" t="e">
        <f aca="false">#REF!+#REF!+#REF!+#REF!+#REF!</f>
        <v>#VALUE!</v>
      </c>
      <c r="Z57" s="112" t="e">
        <f aca="false">#REF!+#REF!+#REF!+#REF!+#REF!</f>
        <v>#VALUE!</v>
      </c>
      <c r="AA57" s="80" t="e">
        <f aca="false">IF(J57=Z57,"CERTO","ERRADO")</f>
        <v>#VALUE!</v>
      </c>
      <c r="AB57" s="105"/>
      <c r="AC57" s="105"/>
      <c r="AD57" s="105"/>
      <c r="AE57" s="80" t="str">
        <f aca="false">IF(E57&gt;P57,"ACIMA","ABAIXO")</f>
        <v>ABAIXO</v>
      </c>
      <c r="AF57" s="80" t="str">
        <f aca="false">IF(F57&gt;Q57,"ACIMA","ABAIXO")</f>
        <v>ABAIXO</v>
      </c>
      <c r="AG57" s="81" t="n">
        <f aca="false">P57-E57</f>
        <v>0</v>
      </c>
      <c r="AH57" s="81" t="n">
        <f aca="false">Q57-F57</f>
        <v>0</v>
      </c>
    </row>
    <row r="58" s="120" customFormat="true" ht="28.35" hidden="false" customHeight="true" outlineLevel="0" collapsed="false">
      <c r="A58" s="138" t="s">
        <v>110</v>
      </c>
      <c r="B58" s="139" t="s">
        <v>111</v>
      </c>
      <c r="C58" s="140" t="s">
        <v>112</v>
      </c>
      <c r="D58" s="141" t="n">
        <v>4</v>
      </c>
      <c r="E58" s="142" t="n">
        <v>3968.14</v>
      </c>
      <c r="F58" s="71" t="n">
        <v>490.15</v>
      </c>
      <c r="G58" s="71" t="n">
        <f aca="false">E58+F58</f>
        <v>4458.29</v>
      </c>
      <c r="H58" s="71" t="n">
        <f aca="false">D58*E58</f>
        <v>15872.56</v>
      </c>
      <c r="I58" s="71" t="n">
        <f aca="false">D58*F58</f>
        <v>1960.6</v>
      </c>
      <c r="J58" s="143" t="n">
        <f aca="false">D58*G58</f>
        <v>17833.16</v>
      </c>
      <c r="K58" s="135"/>
      <c r="L58" s="135"/>
      <c r="M58" s="135"/>
      <c r="N58" s="135"/>
      <c r="O58" s="135"/>
      <c r="P58" s="96"/>
      <c r="Q58" s="96"/>
      <c r="R58" s="95"/>
      <c r="S58" s="95"/>
      <c r="T58" s="95"/>
      <c r="U58" s="135"/>
      <c r="V58" s="78"/>
      <c r="W58" s="78"/>
      <c r="X58" s="105"/>
      <c r="Y58" s="105"/>
      <c r="Z58" s="89"/>
      <c r="AA58" s="80" t="str">
        <f aca="false">IF(J58=Z58,"CERTO","ERRADO")</f>
        <v>ERRADO</v>
      </c>
      <c r="AB58" s="105"/>
      <c r="AC58" s="105"/>
      <c r="AD58" s="105"/>
      <c r="AE58" s="80" t="str">
        <f aca="false">IF(E58&gt;P58,"ACIMA","ABAIXO")</f>
        <v>ACIMA</v>
      </c>
      <c r="AF58" s="80" t="str">
        <f aca="false">IF(F58&gt;Q58,"ACIMA","ABAIXO")</f>
        <v>ACIMA</v>
      </c>
      <c r="AG58" s="81" t="n">
        <f aca="false">P58-E58</f>
        <v>-3968.14</v>
      </c>
      <c r="AH58" s="81" t="n">
        <f aca="false">Q58-F58</f>
        <v>-490.15</v>
      </c>
    </row>
    <row r="59" s="120" customFormat="true" ht="28.35" hidden="false" customHeight="true" outlineLevel="0" collapsed="false">
      <c r="A59" s="144"/>
      <c r="B59" s="145"/>
      <c r="C59" s="146"/>
      <c r="D59" s="147"/>
      <c r="E59" s="148"/>
      <c r="F59" s="149"/>
      <c r="G59" s="149"/>
      <c r="H59" s="149"/>
      <c r="I59" s="149"/>
      <c r="J59" s="146"/>
      <c r="K59" s="135"/>
      <c r="L59" s="135"/>
      <c r="M59" s="135"/>
      <c r="N59" s="135"/>
      <c r="O59" s="135"/>
      <c r="P59" s="96"/>
      <c r="Q59" s="96"/>
      <c r="R59" s="95"/>
      <c r="S59" s="95"/>
      <c r="T59" s="95"/>
      <c r="U59" s="135"/>
      <c r="V59" s="78"/>
      <c r="W59" s="78"/>
      <c r="X59" s="105"/>
      <c r="Y59" s="105"/>
      <c r="Z59" s="89"/>
      <c r="AA59" s="80"/>
      <c r="AB59" s="105"/>
      <c r="AC59" s="105"/>
      <c r="AD59" s="105"/>
      <c r="AE59" s="80"/>
      <c r="AF59" s="80"/>
      <c r="AG59" s="81"/>
      <c r="AH59" s="81"/>
    </row>
    <row r="60" s="120" customFormat="true" ht="28.35" hidden="false" customHeight="true" outlineLevel="0" collapsed="false">
      <c r="A60" s="82" t="n">
        <v>4</v>
      </c>
      <c r="B60" s="119" t="s">
        <v>113</v>
      </c>
      <c r="C60" s="69"/>
      <c r="D60" s="70"/>
      <c r="E60" s="93"/>
      <c r="F60" s="93"/>
      <c r="G60" s="93"/>
      <c r="H60" s="93"/>
      <c r="I60" s="93"/>
      <c r="J60" s="110" t="n">
        <f aca="false">J68</f>
        <v>7309.42</v>
      </c>
      <c r="K60" s="111"/>
      <c r="L60" s="111"/>
      <c r="M60" s="111"/>
      <c r="N60" s="111"/>
      <c r="O60" s="111"/>
      <c r="P60" s="96"/>
      <c r="Q60" s="96"/>
      <c r="R60" s="95"/>
      <c r="S60" s="95"/>
      <c r="T60" s="95"/>
      <c r="U60" s="111" t="n">
        <v>116029.02</v>
      </c>
      <c r="V60" s="78"/>
      <c r="W60" s="78"/>
      <c r="X60" s="112" t="n">
        <f aca="false">X68</f>
        <v>4388.4</v>
      </c>
      <c r="Y60" s="112" t="n">
        <f aca="false">Y68</f>
        <v>2109.2</v>
      </c>
      <c r="Z60" s="112" t="n">
        <f aca="false">Z68</f>
        <v>6497.6</v>
      </c>
      <c r="AA60" s="80" t="str">
        <f aca="false">IF(J60=Z60,"CERTO","ERRADO")</f>
        <v>ERRADO</v>
      </c>
      <c r="AB60" s="105"/>
      <c r="AC60" s="105"/>
      <c r="AD60" s="105"/>
      <c r="AE60" s="80" t="str">
        <f aca="false">IF(E60&gt;P60,"ACIMA","ABAIXO")</f>
        <v>ABAIXO</v>
      </c>
      <c r="AF60" s="80" t="str">
        <f aca="false">IF(F60&gt;Q60,"ACIMA","ABAIXO")</f>
        <v>ABAIXO</v>
      </c>
      <c r="AG60" s="81" t="n">
        <f aca="false">P60-E60</f>
        <v>0</v>
      </c>
      <c r="AH60" s="81" t="n">
        <f aca="false">Q60-F60</f>
        <v>0</v>
      </c>
    </row>
    <row r="61" s="120" customFormat="true" ht="28.35" hidden="false" customHeight="true" outlineLevel="0" collapsed="false">
      <c r="A61" s="90" t="s">
        <v>114</v>
      </c>
      <c r="B61" s="122" t="s">
        <v>115</v>
      </c>
      <c r="C61" s="69" t="s">
        <v>116</v>
      </c>
      <c r="D61" s="92" t="n">
        <v>2</v>
      </c>
      <c r="E61" s="93" t="n">
        <f aca="false">V61*$V$7</f>
        <v>98</v>
      </c>
      <c r="F61" s="93" t="n">
        <f aca="false">W61*$W$7</f>
        <v>0.5</v>
      </c>
      <c r="G61" s="93" t="n">
        <f aca="false">E61+F61</f>
        <v>98.5</v>
      </c>
      <c r="H61" s="93" t="n">
        <f aca="false">D61*E61</f>
        <v>196</v>
      </c>
      <c r="I61" s="93" t="n">
        <f aca="false">D61*F61</f>
        <v>1</v>
      </c>
      <c r="J61" s="94" t="n">
        <f aca="false">D61*G61</f>
        <v>197</v>
      </c>
      <c r="K61" s="95"/>
      <c r="L61" s="95"/>
      <c r="M61" s="95"/>
      <c r="N61" s="95"/>
      <c r="O61" s="95"/>
      <c r="P61" s="96" t="n">
        <v>98.62</v>
      </c>
      <c r="Q61" s="96" t="n">
        <v>0.54</v>
      </c>
      <c r="R61" s="95" t="n">
        <v>99.16</v>
      </c>
      <c r="S61" s="95" t="n">
        <v>1134.13</v>
      </c>
      <c r="T61" s="95" t="n">
        <v>6.21</v>
      </c>
      <c r="U61" s="95" t="n">
        <v>1140.34</v>
      </c>
      <c r="V61" s="78" t="n">
        <v>98</v>
      </c>
      <c r="W61" s="78" t="n">
        <v>0.5</v>
      </c>
      <c r="X61" s="77" t="n">
        <f aca="false">V61*D61</f>
        <v>196</v>
      </c>
      <c r="Y61" s="77" t="n">
        <f aca="false">W61*D61</f>
        <v>1</v>
      </c>
      <c r="Z61" s="97" t="n">
        <f aca="false">Y61+X61</f>
        <v>197</v>
      </c>
      <c r="AA61" s="80" t="str">
        <f aca="false">IF(J61=Z61,"CERTO","ERRADO")</f>
        <v>CERTO</v>
      </c>
      <c r="AB61" s="105"/>
      <c r="AC61" s="105"/>
      <c r="AD61" s="105"/>
      <c r="AE61" s="80" t="str">
        <f aca="false">IF(E61&gt;P61,"ACIMA","ABAIXO")</f>
        <v>ABAIXO</v>
      </c>
      <c r="AF61" s="80" t="str">
        <f aca="false">IF(F61&gt;Q61,"ACIMA","ABAIXO")</f>
        <v>ABAIXO</v>
      </c>
      <c r="AG61" s="81" t="n">
        <f aca="false">P61-E61</f>
        <v>0.620000000000005</v>
      </c>
      <c r="AH61" s="81" t="n">
        <f aca="false">Q61-F61</f>
        <v>0.04</v>
      </c>
    </row>
    <row r="62" s="120" customFormat="true" ht="28.35" hidden="false" customHeight="true" outlineLevel="0" collapsed="false">
      <c r="A62" s="90" t="s">
        <v>117</v>
      </c>
      <c r="B62" s="122" t="s">
        <v>118</v>
      </c>
      <c r="C62" s="69" t="s">
        <v>112</v>
      </c>
      <c r="D62" s="92" t="n">
        <v>34</v>
      </c>
      <c r="E62" s="93" t="n">
        <f aca="false">V62*$V$7</f>
        <v>24</v>
      </c>
      <c r="F62" s="93" t="n">
        <f aca="false">W62*$W$7</f>
        <v>5</v>
      </c>
      <c r="G62" s="93" t="n">
        <f aca="false">E62+F62</f>
        <v>29</v>
      </c>
      <c r="H62" s="93" t="n">
        <f aca="false">D62*E62</f>
        <v>816</v>
      </c>
      <c r="I62" s="93" t="n">
        <f aca="false">D62*F62</f>
        <v>170</v>
      </c>
      <c r="J62" s="94" t="n">
        <f aca="false">D62*G62</f>
        <v>986</v>
      </c>
      <c r="K62" s="95"/>
      <c r="L62" s="95"/>
      <c r="M62" s="95"/>
      <c r="N62" s="95"/>
      <c r="O62" s="95"/>
      <c r="P62" s="96" t="n">
        <v>24.18</v>
      </c>
      <c r="Q62" s="96" t="n">
        <v>5.39</v>
      </c>
      <c r="R62" s="95" t="n">
        <v>29.57</v>
      </c>
      <c r="S62" s="95" t="n">
        <v>11364.6</v>
      </c>
      <c r="T62" s="95" t="n">
        <v>2533.3</v>
      </c>
      <c r="U62" s="95" t="n">
        <v>13897.9</v>
      </c>
      <c r="V62" s="78" t="n">
        <v>24</v>
      </c>
      <c r="W62" s="78" t="n">
        <v>5</v>
      </c>
      <c r="X62" s="77" t="n">
        <f aca="false">V62*D62</f>
        <v>816</v>
      </c>
      <c r="Y62" s="77" t="n">
        <f aca="false">W62*D62</f>
        <v>170</v>
      </c>
      <c r="Z62" s="97" t="n">
        <f aca="false">Y62+X62</f>
        <v>986</v>
      </c>
      <c r="AA62" s="80" t="str">
        <f aca="false">IF(J62=Z62,"CERTO","ERRADO")</f>
        <v>CERTO</v>
      </c>
      <c r="AB62" s="105"/>
      <c r="AC62" s="105"/>
      <c r="AD62" s="105"/>
      <c r="AE62" s="80" t="str">
        <f aca="false">IF(E62&gt;P62,"ACIMA","ABAIXO")</f>
        <v>ABAIXO</v>
      </c>
      <c r="AF62" s="80" t="str">
        <f aca="false">IF(F62&gt;Q62,"ACIMA","ABAIXO")</f>
        <v>ABAIXO</v>
      </c>
      <c r="AG62" s="81" t="n">
        <f aca="false">P62-E62</f>
        <v>0.18</v>
      </c>
      <c r="AH62" s="81" t="n">
        <f aca="false">Q62-F62</f>
        <v>0.39</v>
      </c>
    </row>
    <row r="63" s="120" customFormat="true" ht="28.35" hidden="false" customHeight="true" outlineLevel="0" collapsed="false">
      <c r="A63" s="90" t="s">
        <v>119</v>
      </c>
      <c r="B63" s="122" t="s">
        <v>120</v>
      </c>
      <c r="C63" s="69" t="s">
        <v>112</v>
      </c>
      <c r="D63" s="92" t="n">
        <v>2</v>
      </c>
      <c r="E63" s="93" t="n">
        <v>390</v>
      </c>
      <c r="F63" s="93" t="n">
        <v>15.91</v>
      </c>
      <c r="G63" s="93" t="n">
        <f aca="false">E63+F63</f>
        <v>405.91</v>
      </c>
      <c r="H63" s="93" t="n">
        <f aca="false">D63*E63</f>
        <v>780</v>
      </c>
      <c r="I63" s="93" t="n">
        <f aca="false">D63*F63</f>
        <v>31.82</v>
      </c>
      <c r="J63" s="94" t="n">
        <f aca="false">D63*G63</f>
        <v>811.82</v>
      </c>
      <c r="K63" s="95"/>
      <c r="L63" s="95"/>
      <c r="M63" s="95"/>
      <c r="N63" s="95"/>
      <c r="O63" s="95"/>
      <c r="P63" s="96"/>
      <c r="Q63" s="96"/>
      <c r="R63" s="95"/>
      <c r="S63" s="95"/>
      <c r="T63" s="95"/>
      <c r="U63" s="95"/>
      <c r="V63" s="78"/>
      <c r="W63" s="78"/>
      <c r="X63" s="77"/>
      <c r="Y63" s="77"/>
      <c r="Z63" s="97"/>
      <c r="AA63" s="80"/>
      <c r="AB63" s="105"/>
      <c r="AC63" s="105"/>
      <c r="AD63" s="105"/>
      <c r="AE63" s="80"/>
      <c r="AF63" s="80"/>
      <c r="AG63" s="81"/>
      <c r="AH63" s="81"/>
    </row>
    <row r="64" s="120" customFormat="true" ht="45" hidden="false" customHeight="true" outlineLevel="0" collapsed="false">
      <c r="A64" s="90" t="s">
        <v>121</v>
      </c>
      <c r="B64" s="122" t="s">
        <v>122</v>
      </c>
      <c r="C64" s="69" t="s">
        <v>112</v>
      </c>
      <c r="D64" s="92" t="n">
        <v>15</v>
      </c>
      <c r="E64" s="93" t="n">
        <f aca="false">V64*$V$7</f>
        <v>7.76</v>
      </c>
      <c r="F64" s="93" t="n">
        <f aca="false">W64*$W$7</f>
        <v>3.88</v>
      </c>
      <c r="G64" s="93" t="n">
        <f aca="false">E64+F64</f>
        <v>11.64</v>
      </c>
      <c r="H64" s="93" t="n">
        <f aca="false">D64*E64</f>
        <v>116.4</v>
      </c>
      <c r="I64" s="93" t="n">
        <f aca="false">D64*F64</f>
        <v>58.2</v>
      </c>
      <c r="J64" s="94" t="n">
        <f aca="false">D64*G64</f>
        <v>174.6</v>
      </c>
      <c r="K64" s="95"/>
      <c r="L64" s="95"/>
      <c r="M64" s="95"/>
      <c r="N64" s="95"/>
      <c r="O64" s="95"/>
      <c r="P64" s="96" t="n">
        <v>7.76</v>
      </c>
      <c r="Q64" s="96" t="n">
        <v>3.88</v>
      </c>
      <c r="R64" s="95" t="n">
        <v>11.64</v>
      </c>
      <c r="S64" s="95" t="n">
        <v>907.92</v>
      </c>
      <c r="T64" s="95" t="n">
        <v>453.96</v>
      </c>
      <c r="U64" s="95" t="n">
        <v>1361.88</v>
      </c>
      <c r="V64" s="96" t="n">
        <v>7.76</v>
      </c>
      <c r="W64" s="96" t="n">
        <v>3.88</v>
      </c>
      <c r="X64" s="77" t="n">
        <f aca="false">V64*D64</f>
        <v>116.4</v>
      </c>
      <c r="Y64" s="77" t="n">
        <f aca="false">W64*D64</f>
        <v>58.2</v>
      </c>
      <c r="Z64" s="97" t="n">
        <f aca="false">Y64+X64</f>
        <v>174.6</v>
      </c>
      <c r="AA64" s="80" t="str">
        <f aca="false">IF(J64=Z64,"CERTO","ERRADO")</f>
        <v>CERTO</v>
      </c>
      <c r="AB64" s="105"/>
      <c r="AC64" s="105"/>
      <c r="AD64" s="105"/>
      <c r="AE64" s="80" t="str">
        <f aca="false">IF(E64&gt;P64,"ACIMA","ABAIXO")</f>
        <v>ABAIXO</v>
      </c>
      <c r="AF64" s="80" t="str">
        <f aca="false">IF(F64&gt;Q64,"ACIMA","ABAIXO")</f>
        <v>ABAIXO</v>
      </c>
      <c r="AG64" s="81" t="n">
        <f aca="false">P64-E64</f>
        <v>0</v>
      </c>
      <c r="AH64" s="81" t="n">
        <f aca="false">Q64-F64</f>
        <v>0</v>
      </c>
    </row>
    <row r="65" s="120" customFormat="true" ht="38.25" hidden="false" customHeight="true" outlineLevel="0" collapsed="false">
      <c r="A65" s="90" t="s">
        <v>123</v>
      </c>
      <c r="B65" s="122" t="s">
        <v>124</v>
      </c>
      <c r="C65" s="69" t="s">
        <v>56</v>
      </c>
      <c r="D65" s="92" t="n">
        <v>300</v>
      </c>
      <c r="E65" s="93" t="n">
        <f aca="false">V65*$V$7</f>
        <v>0.7</v>
      </c>
      <c r="F65" s="93" t="n">
        <f aca="false">W65*$W$7</f>
        <v>0.8</v>
      </c>
      <c r="G65" s="93" t="n">
        <f aca="false">E65+F65</f>
        <v>1.5</v>
      </c>
      <c r="H65" s="93" t="n">
        <f aca="false">D65*E65</f>
        <v>210</v>
      </c>
      <c r="I65" s="93" t="n">
        <f aca="false">D65*F65</f>
        <v>240</v>
      </c>
      <c r="J65" s="94" t="n">
        <f aca="false">D65*G65</f>
        <v>450</v>
      </c>
      <c r="K65" s="95"/>
      <c r="L65" s="95"/>
      <c r="M65" s="95"/>
      <c r="N65" s="95"/>
      <c r="O65" s="95"/>
      <c r="P65" s="96" t="n">
        <v>0.7</v>
      </c>
      <c r="Q65" s="96" t="n">
        <v>0.8</v>
      </c>
      <c r="R65" s="95" t="n">
        <v>1.5</v>
      </c>
      <c r="S65" s="95" t="n">
        <v>2829.4</v>
      </c>
      <c r="T65" s="95" t="n">
        <v>3233.6</v>
      </c>
      <c r="U65" s="95" t="n">
        <v>6063</v>
      </c>
      <c r="V65" s="96" t="n">
        <v>0.7</v>
      </c>
      <c r="W65" s="96" t="n">
        <v>0.8</v>
      </c>
      <c r="X65" s="77" t="n">
        <f aca="false">V65*D65</f>
        <v>210</v>
      </c>
      <c r="Y65" s="77" t="n">
        <f aca="false">W65*D65</f>
        <v>240</v>
      </c>
      <c r="Z65" s="97" t="n">
        <f aca="false">Y65+X65</f>
        <v>450</v>
      </c>
      <c r="AA65" s="80" t="str">
        <f aca="false">IF(J65=Z65,"CERTO","ERRADO")</f>
        <v>CERTO</v>
      </c>
      <c r="AB65" s="105"/>
      <c r="AC65" s="105"/>
      <c r="AD65" s="105"/>
      <c r="AE65" s="80" t="str">
        <f aca="false">IF(E65&gt;P65,"ACIMA","ABAIXO")</f>
        <v>ABAIXO</v>
      </c>
      <c r="AF65" s="80" t="str">
        <f aca="false">IF(F65&gt;Q65,"ACIMA","ABAIXO")</f>
        <v>ABAIXO</v>
      </c>
      <c r="AG65" s="81" t="n">
        <f aca="false">P65-E65</f>
        <v>0</v>
      </c>
      <c r="AH65" s="81" t="n">
        <f aca="false">Q65-F65</f>
        <v>0</v>
      </c>
    </row>
    <row r="66" s="120" customFormat="true" ht="42" hidden="false" customHeight="true" outlineLevel="0" collapsed="false">
      <c r="A66" s="90" t="s">
        <v>125</v>
      </c>
      <c r="B66" s="122" t="s">
        <v>126</v>
      </c>
      <c r="C66" s="69" t="s">
        <v>56</v>
      </c>
      <c r="D66" s="92" t="n">
        <v>200</v>
      </c>
      <c r="E66" s="93" t="n">
        <f aca="false">V66*$V$7</f>
        <v>2.5</v>
      </c>
      <c r="F66" s="93" t="n">
        <f aca="false">W66*$W$7</f>
        <v>1.4</v>
      </c>
      <c r="G66" s="93" t="n">
        <f aca="false">E66+F66</f>
        <v>3.9</v>
      </c>
      <c r="H66" s="93" t="n">
        <f aca="false">D66*E66</f>
        <v>500</v>
      </c>
      <c r="I66" s="93" t="n">
        <f aca="false">D66*F66</f>
        <v>280</v>
      </c>
      <c r="J66" s="94" t="n">
        <f aca="false">D66*G66</f>
        <v>780</v>
      </c>
      <c r="K66" s="95"/>
      <c r="L66" s="95"/>
      <c r="M66" s="95"/>
      <c r="N66" s="95"/>
      <c r="O66" s="95"/>
      <c r="P66" s="96" t="n">
        <v>2.7</v>
      </c>
      <c r="Q66" s="96" t="n">
        <v>1.42</v>
      </c>
      <c r="R66" s="95" t="n">
        <v>4.12</v>
      </c>
      <c r="S66" s="95" t="n">
        <v>14917.5</v>
      </c>
      <c r="T66" s="95" t="n">
        <v>7845.5</v>
      </c>
      <c r="U66" s="95" t="n">
        <v>22763</v>
      </c>
      <c r="V66" s="78" t="n">
        <v>2.5</v>
      </c>
      <c r="W66" s="78" t="n">
        <v>1.4</v>
      </c>
      <c r="X66" s="77" t="n">
        <f aca="false">V66*D66</f>
        <v>500</v>
      </c>
      <c r="Y66" s="77" t="n">
        <f aca="false">W66*D66</f>
        <v>280</v>
      </c>
      <c r="Z66" s="97" t="n">
        <f aca="false">Y66+X66</f>
        <v>780</v>
      </c>
      <c r="AA66" s="80" t="str">
        <f aca="false">IF(J66=Z66,"CERTO","ERRADO")</f>
        <v>CERTO</v>
      </c>
      <c r="AB66" s="105"/>
      <c r="AC66" s="105"/>
      <c r="AD66" s="105"/>
      <c r="AE66" s="80" t="str">
        <f aca="false">IF(E66&gt;P66,"ACIMA","ABAIXO")</f>
        <v>ABAIXO</v>
      </c>
      <c r="AF66" s="80" t="str">
        <f aca="false">IF(F66&gt;Q66,"ACIMA","ABAIXO")</f>
        <v>ABAIXO</v>
      </c>
      <c r="AG66" s="81" t="n">
        <f aca="false">P66-E66</f>
        <v>0.2</v>
      </c>
      <c r="AH66" s="81" t="n">
        <f aca="false">Q66-F66</f>
        <v>0.02</v>
      </c>
    </row>
    <row r="67" s="120" customFormat="true" ht="36" hidden="false" customHeight="true" outlineLevel="0" collapsed="false">
      <c r="A67" s="90" t="s">
        <v>127</v>
      </c>
      <c r="B67" s="122" t="s">
        <v>128</v>
      </c>
      <c r="C67" s="69" t="s">
        <v>78</v>
      </c>
      <c r="D67" s="92" t="n">
        <v>34</v>
      </c>
      <c r="E67" s="93" t="n">
        <f aca="false">V67*$V$7</f>
        <v>75</v>
      </c>
      <c r="F67" s="93" t="n">
        <f aca="false">W67*$W$7</f>
        <v>40</v>
      </c>
      <c r="G67" s="93" t="n">
        <f aca="false">E67+F67</f>
        <v>115</v>
      </c>
      <c r="H67" s="93" t="n">
        <f aca="false">D67*E67</f>
        <v>2550</v>
      </c>
      <c r="I67" s="93" t="n">
        <f aca="false">D67*F67</f>
        <v>1360</v>
      </c>
      <c r="J67" s="94" t="n">
        <f aca="false">D67*G67</f>
        <v>3910</v>
      </c>
      <c r="K67" s="95"/>
      <c r="L67" s="95"/>
      <c r="M67" s="95"/>
      <c r="N67" s="95"/>
      <c r="O67" s="95"/>
      <c r="P67" s="96" t="n">
        <v>75.29</v>
      </c>
      <c r="Q67" s="96" t="n">
        <v>41.13</v>
      </c>
      <c r="R67" s="95" t="n">
        <v>116.42</v>
      </c>
      <c r="S67" s="95" t="n">
        <v>35386.3</v>
      </c>
      <c r="T67" s="95" t="n">
        <v>19331.1</v>
      </c>
      <c r="U67" s="95" t="n">
        <v>54717.4</v>
      </c>
      <c r="V67" s="78" t="n">
        <v>75</v>
      </c>
      <c r="W67" s="78" t="n">
        <v>40</v>
      </c>
      <c r="X67" s="77" t="n">
        <f aca="false">V67*D67</f>
        <v>2550</v>
      </c>
      <c r="Y67" s="77" t="n">
        <f aca="false">W67*D67</f>
        <v>1360</v>
      </c>
      <c r="Z67" s="97" t="n">
        <f aca="false">Y67+X67</f>
        <v>3910</v>
      </c>
      <c r="AA67" s="80" t="str">
        <f aca="false">IF(J67=Z67,"CERTO","ERRADO")</f>
        <v>CERTO</v>
      </c>
      <c r="AB67" s="105"/>
      <c r="AC67" s="105"/>
      <c r="AD67" s="105"/>
      <c r="AE67" s="80" t="str">
        <f aca="false">IF(E67&gt;P67,"ACIMA","ABAIXO")</f>
        <v>ABAIXO</v>
      </c>
      <c r="AF67" s="80" t="str">
        <f aca="false">IF(F67&gt;Q67,"ACIMA","ABAIXO")</f>
        <v>ABAIXO</v>
      </c>
      <c r="AG67" s="81" t="n">
        <f aca="false">P67-E67</f>
        <v>0.290000000000006</v>
      </c>
      <c r="AH67" s="81" t="n">
        <f aca="false">Q67-F67</f>
        <v>1.13</v>
      </c>
    </row>
    <row r="68" s="120" customFormat="true" ht="28.35" hidden="false" customHeight="true" outlineLevel="0" collapsed="false">
      <c r="A68" s="90"/>
      <c r="B68" s="98" t="s">
        <v>61</v>
      </c>
      <c r="C68" s="150"/>
      <c r="D68" s="70"/>
      <c r="E68" s="93"/>
      <c r="F68" s="93"/>
      <c r="G68" s="93"/>
      <c r="H68" s="93"/>
      <c r="I68" s="93"/>
      <c r="J68" s="110" t="n">
        <f aca="false">SUM(J61:J67)</f>
        <v>7309.42</v>
      </c>
      <c r="K68" s="111"/>
      <c r="L68" s="111"/>
      <c r="M68" s="111"/>
      <c r="N68" s="111"/>
      <c r="O68" s="111"/>
      <c r="P68" s="96"/>
      <c r="Q68" s="96"/>
      <c r="R68" s="95"/>
      <c r="S68" s="95"/>
      <c r="T68" s="95"/>
      <c r="U68" s="111" t="n">
        <v>116029.02</v>
      </c>
      <c r="V68" s="78"/>
      <c r="W68" s="78"/>
      <c r="X68" s="112" t="n">
        <f aca="false">SUM(X61:X67)</f>
        <v>4388.4</v>
      </c>
      <c r="Y68" s="112" t="n">
        <f aca="false">SUM(Y61:Y67)</f>
        <v>2109.2</v>
      </c>
      <c r="Z68" s="112" t="n">
        <f aca="false">SUM(Z61:Z67)</f>
        <v>6497.6</v>
      </c>
      <c r="AA68" s="80" t="str">
        <f aca="false">IF(J68=Z68,"CERTO","ERRADO")</f>
        <v>ERRADO</v>
      </c>
      <c r="AB68" s="105"/>
      <c r="AC68" s="105"/>
      <c r="AD68" s="105"/>
      <c r="AE68" s="80" t="str">
        <f aca="false">IF(E68&gt;P68,"ACIMA","ABAIXO")</f>
        <v>ABAIXO</v>
      </c>
      <c r="AF68" s="80" t="str">
        <f aca="false">IF(F68&gt;Q68,"ACIMA","ABAIXO")</f>
        <v>ABAIXO</v>
      </c>
      <c r="AG68" s="81" t="n">
        <f aca="false">P68-E68</f>
        <v>0</v>
      </c>
      <c r="AH68" s="81" t="n">
        <f aca="false">Q68-F68</f>
        <v>0</v>
      </c>
    </row>
    <row r="69" s="160" customFormat="true" ht="33.75" hidden="false" customHeight="true" outlineLevel="0" collapsed="false">
      <c r="A69" s="151" t="s">
        <v>129</v>
      </c>
      <c r="B69" s="151"/>
      <c r="C69" s="151"/>
      <c r="D69" s="151"/>
      <c r="E69" s="151"/>
      <c r="F69" s="151"/>
      <c r="G69" s="151"/>
      <c r="H69" s="152" t="n">
        <f aca="false">SUM(H10:H68)</f>
        <v>72993.9168</v>
      </c>
      <c r="I69" s="153"/>
      <c r="J69" s="154"/>
      <c r="K69" s="155"/>
      <c r="L69" s="155"/>
      <c r="M69" s="155"/>
      <c r="N69" s="155"/>
      <c r="O69" s="155"/>
      <c r="P69" s="156"/>
      <c r="Q69" s="156"/>
      <c r="R69" s="80"/>
      <c r="S69" s="80"/>
      <c r="T69" s="80"/>
      <c r="U69" s="80"/>
      <c r="V69" s="157"/>
      <c r="W69" s="157"/>
      <c r="X69" s="158"/>
      <c r="Y69" s="77"/>
      <c r="Z69" s="159"/>
      <c r="AA69" s="80"/>
      <c r="AB69" s="80"/>
      <c r="AC69" s="80"/>
      <c r="AD69" s="80"/>
      <c r="AE69" s="80"/>
      <c r="AF69" s="80"/>
      <c r="AG69" s="80"/>
      <c r="AH69" s="80"/>
    </row>
    <row r="70" customFormat="false" ht="33.75" hidden="false" customHeight="true" outlineLevel="0" collapsed="false">
      <c r="A70" s="161" t="s">
        <v>130</v>
      </c>
      <c r="B70" s="161"/>
      <c r="C70" s="161"/>
      <c r="D70" s="161"/>
      <c r="E70" s="161"/>
      <c r="F70" s="161"/>
      <c r="G70" s="161"/>
      <c r="H70" s="161"/>
      <c r="I70" s="152" t="n">
        <f aca="false">SUM(I10:I68)</f>
        <v>23211.0518</v>
      </c>
      <c r="J70" s="162"/>
      <c r="K70" s="163"/>
      <c r="L70" s="163"/>
      <c r="M70" s="163"/>
      <c r="N70" s="163"/>
      <c r="O70" s="163"/>
      <c r="X70" s="158"/>
      <c r="Y70" s="77"/>
      <c r="Z70" s="159"/>
    </row>
    <row r="71" customFormat="false" ht="33.75" hidden="false" customHeight="true" outlineLevel="0" collapsed="false">
      <c r="A71" s="161" t="s">
        <v>131</v>
      </c>
      <c r="B71" s="161"/>
      <c r="C71" s="161"/>
      <c r="D71" s="161"/>
      <c r="E71" s="161"/>
      <c r="F71" s="161"/>
      <c r="G71" s="161"/>
      <c r="H71" s="161"/>
      <c r="I71" s="161"/>
      <c r="J71" s="164" t="n">
        <f aca="false">H69+I70</f>
        <v>96204.9686</v>
      </c>
      <c r="K71" s="165"/>
      <c r="L71" s="165"/>
      <c r="M71" s="165"/>
      <c r="N71" s="165"/>
      <c r="O71" s="165"/>
      <c r="P71" s="166" t="n">
        <f aca="false">SUM(P10:P68)</f>
        <v>2497.69</v>
      </c>
      <c r="Q71" s="166" t="n">
        <f aca="false">SUM(Q10:Q68)</f>
        <v>591.24</v>
      </c>
      <c r="R71" s="105"/>
      <c r="S71" s="105"/>
      <c r="T71" s="105"/>
      <c r="U71" s="167" t="e">
        <f aca="false">#REF!+#REF!+U10+#REF!+U34+U57+#REF!+#REF!+U60+#REF!</f>
        <v>#VALUE!</v>
      </c>
      <c r="V71" s="168"/>
      <c r="W71" s="169"/>
      <c r="X71" s="170" t="e">
        <f aca="false">SUM(X10:X68)/3</f>
        <v>#VALUE!</v>
      </c>
      <c r="Y71" s="170" t="e">
        <f aca="false">SUM(Y10:Y68)/3</f>
        <v>#VALUE!</v>
      </c>
      <c r="Z71" s="170" t="e">
        <f aca="false">SUM(Z10:Z68)/3</f>
        <v>#VALUE!</v>
      </c>
    </row>
    <row r="72" customFormat="false" ht="28.35" hidden="false" customHeight="true" outlineLevel="0" collapsed="false">
      <c r="A72" s="171"/>
      <c r="B72" s="172"/>
      <c r="C72" s="173"/>
      <c r="D72" s="173"/>
      <c r="E72" s="173"/>
      <c r="F72" s="173"/>
      <c r="G72" s="161" t="s">
        <v>132</v>
      </c>
      <c r="H72" s="161"/>
      <c r="I72" s="161"/>
      <c r="J72" s="164" t="n">
        <f aca="false">0.2463*J71</f>
        <v>23695.28376618</v>
      </c>
      <c r="K72" s="174"/>
      <c r="L72" s="174"/>
      <c r="M72" s="174"/>
      <c r="N72" s="174"/>
      <c r="O72" s="174"/>
      <c r="P72" s="174"/>
      <c r="Q72" s="175" t="s">
        <v>133</v>
      </c>
      <c r="R72" s="176"/>
      <c r="S72" s="177" t="e">
        <f aca="false">#REF!-#REF!-#REF!</f>
        <v>#VALUE!</v>
      </c>
      <c r="T72" s="178"/>
      <c r="U72" s="178"/>
      <c r="V72" s="179" t="e">
        <f aca="false">#REF!-#REF!-#REF!</f>
        <v>#VALUE!</v>
      </c>
      <c r="W72" s="179"/>
      <c r="X72" s="9"/>
      <c r="Y72" s="9"/>
      <c r="Z72" s="9"/>
    </row>
    <row r="73" customFormat="false" ht="39.75" hidden="false" customHeight="true" outlineLevel="0" collapsed="false">
      <c r="A73" s="180" t="s">
        <v>134</v>
      </c>
      <c r="B73" s="180"/>
      <c r="C73" s="180"/>
      <c r="D73" s="180"/>
      <c r="E73" s="180"/>
      <c r="F73" s="174"/>
      <c r="G73" s="161" t="s">
        <v>135</v>
      </c>
      <c r="H73" s="161"/>
      <c r="I73" s="161"/>
      <c r="J73" s="164" t="n">
        <f aca="false">J71+J72</f>
        <v>119900.25236618</v>
      </c>
      <c r="K73" s="174"/>
      <c r="L73" s="174"/>
      <c r="M73" s="174"/>
      <c r="N73" s="174"/>
      <c r="O73" s="174"/>
      <c r="P73" s="174"/>
      <c r="Q73" s="175"/>
      <c r="R73" s="176"/>
      <c r="S73" s="177"/>
      <c r="T73" s="178"/>
      <c r="U73" s="178"/>
      <c r="V73" s="181"/>
      <c r="W73" s="181"/>
      <c r="X73" s="9"/>
      <c r="Y73" s="9"/>
      <c r="Z73" s="9"/>
    </row>
    <row r="74" customFormat="false" ht="81.75" hidden="false" customHeight="true" outlineLevel="0" collapsed="false">
      <c r="A74" s="180"/>
      <c r="B74" s="180"/>
      <c r="C74" s="180"/>
      <c r="D74" s="180"/>
      <c r="E74" s="180"/>
      <c r="F74" s="174"/>
      <c r="G74" s="174"/>
      <c r="H74" s="174"/>
      <c r="I74" s="174"/>
      <c r="J74" s="174"/>
      <c r="K74" s="174"/>
      <c r="L74" s="174"/>
      <c r="M74" s="174"/>
      <c r="N74" s="174"/>
      <c r="O74" s="174"/>
      <c r="P74" s="174"/>
      <c r="Q74" s="175"/>
      <c r="R74" s="176"/>
      <c r="S74" s="177"/>
      <c r="T74" s="178"/>
      <c r="U74" s="178"/>
      <c r="V74" s="181"/>
      <c r="W74" s="181"/>
      <c r="X74" s="9"/>
      <c r="Y74" s="9"/>
      <c r="Z74" s="9"/>
    </row>
    <row r="75" customFormat="false" ht="28.35" hidden="false" customHeight="true" outlineLevel="0" collapsed="false">
      <c r="A75" s="182"/>
      <c r="B75" s="183"/>
      <c r="C75" s="174"/>
      <c r="D75" s="174"/>
      <c r="E75" s="174"/>
      <c r="F75" s="174"/>
      <c r="G75" s="174"/>
      <c r="H75" s="174"/>
      <c r="I75" s="174"/>
      <c r="J75" s="174"/>
      <c r="K75" s="174"/>
      <c r="L75" s="174"/>
      <c r="M75" s="174"/>
      <c r="N75" s="174"/>
      <c r="O75" s="174"/>
      <c r="P75" s="174"/>
      <c r="Q75" s="175"/>
      <c r="R75" s="176"/>
      <c r="S75" s="177"/>
      <c r="T75" s="178"/>
      <c r="U75" s="178"/>
      <c r="V75" s="181"/>
      <c r="W75" s="181"/>
      <c r="X75" s="9"/>
      <c r="Y75" s="9"/>
      <c r="Z75" s="9"/>
    </row>
    <row r="76" customFormat="false" ht="15.75" hidden="false" customHeight="true" outlineLevel="0" collapsed="false">
      <c r="A76" s="182"/>
      <c r="B76" s="183"/>
      <c r="C76" s="174"/>
      <c r="D76" s="174"/>
      <c r="E76" s="174"/>
      <c r="F76" s="174"/>
      <c r="G76" s="174"/>
      <c r="H76" s="174"/>
      <c r="I76" s="174"/>
      <c r="J76" s="174"/>
      <c r="K76" s="174"/>
      <c r="L76" s="174"/>
      <c r="M76" s="174"/>
      <c r="N76" s="174"/>
      <c r="O76" s="174"/>
      <c r="P76" s="174"/>
      <c r="Q76" s="184"/>
      <c r="R76" s="185"/>
      <c r="X76" s="9"/>
      <c r="Y76" s="9"/>
      <c r="Z76" s="9"/>
    </row>
    <row r="77" customFormat="false" ht="18" hidden="false" customHeight="false" outlineLevel="0" collapsed="false">
      <c r="A77" s="182"/>
      <c r="B77" s="183"/>
      <c r="C77" s="174"/>
      <c r="D77" s="174"/>
      <c r="E77" s="174"/>
      <c r="F77" s="174"/>
      <c r="G77" s="174"/>
      <c r="H77" s="174"/>
      <c r="I77" s="174"/>
      <c r="J77" s="174"/>
      <c r="K77" s="174"/>
      <c r="L77" s="174"/>
      <c r="M77" s="174"/>
      <c r="N77" s="174"/>
      <c r="O77" s="174"/>
      <c r="P77" s="174"/>
      <c r="Q77" s="174"/>
      <c r="R77" s="185"/>
    </row>
    <row r="78" customFormat="false" ht="18" hidden="false" customHeight="false" outlineLevel="0" collapsed="false">
      <c r="A78" s="182"/>
      <c r="B78" s="183"/>
      <c r="C78" s="174"/>
      <c r="D78" s="174"/>
      <c r="E78" s="174"/>
      <c r="F78" s="174"/>
      <c r="G78" s="174"/>
      <c r="H78" s="174"/>
      <c r="I78" s="174"/>
      <c r="J78" s="174"/>
      <c r="K78" s="174"/>
      <c r="L78" s="174"/>
      <c r="M78" s="174"/>
      <c r="N78" s="174"/>
      <c r="O78" s="174"/>
      <c r="P78" s="174"/>
      <c r="Q78" s="174"/>
      <c r="R78" s="185"/>
    </row>
    <row r="79" customFormat="false" ht="18" hidden="false" customHeight="false" outlineLevel="0" collapsed="false">
      <c r="A79" s="186"/>
      <c r="B79" s="186"/>
      <c r="C79" s="186"/>
      <c r="D79" s="186"/>
      <c r="E79" s="186"/>
      <c r="F79" s="186"/>
      <c r="G79" s="186"/>
      <c r="H79" s="186"/>
      <c r="I79" s="186"/>
      <c r="J79" s="186"/>
      <c r="K79" s="158"/>
      <c r="L79" s="158"/>
      <c r="M79" s="158"/>
      <c r="N79" s="158"/>
      <c r="O79" s="158"/>
      <c r="P79" s="158"/>
      <c r="Q79" s="158"/>
      <c r="R79" s="186"/>
    </row>
    <row r="80" customFormat="false" ht="18" hidden="false" customHeight="false" outlineLevel="0" collapsed="false">
      <c r="A80" s="186"/>
      <c r="B80" s="186"/>
      <c r="C80" s="186"/>
      <c r="D80" s="186"/>
      <c r="E80" s="186"/>
      <c r="F80" s="186"/>
      <c r="G80" s="186"/>
      <c r="H80" s="186"/>
      <c r="I80" s="186"/>
      <c r="J80" s="186"/>
      <c r="K80" s="158"/>
      <c r="L80" s="158"/>
      <c r="M80" s="158"/>
      <c r="N80" s="158"/>
      <c r="O80" s="158"/>
      <c r="P80" s="158"/>
      <c r="Q80" s="158"/>
      <c r="R80" s="186"/>
    </row>
    <row r="81" customFormat="false" ht="18" hidden="false" customHeight="false" outlineLevel="0" collapsed="false">
      <c r="A81" s="158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58"/>
      <c r="Q81" s="158"/>
      <c r="R81" s="187"/>
    </row>
    <row r="82" customFormat="false" ht="18" hidden="false" customHeight="false" outlineLevel="0" collapsed="false">
      <c r="A82" s="188"/>
    </row>
    <row r="83" customFormat="false" ht="18" hidden="false" customHeight="false" outlineLevel="0" collapsed="false">
      <c r="A83" s="188"/>
    </row>
    <row r="84" customFormat="false" ht="18" hidden="false" customHeight="false" outlineLevel="0" collapsed="false">
      <c r="A84" s="188"/>
    </row>
    <row r="85" customFormat="false" ht="18" hidden="false" customHeight="false" outlineLevel="0" collapsed="false">
      <c r="A85" s="188"/>
    </row>
    <row r="86" customFormat="false" ht="18" hidden="false" customHeight="false" outlineLevel="0" collapsed="false">
      <c r="A86" s="188"/>
    </row>
    <row r="87" customFormat="false" ht="18" hidden="false" customHeight="false" outlineLevel="0" collapsed="false">
      <c r="A87" s="188"/>
    </row>
    <row r="88" customFormat="false" ht="18" hidden="false" customHeight="false" outlineLevel="0" collapsed="false">
      <c r="A88" s="188"/>
    </row>
    <row r="89" customFormat="false" ht="18" hidden="false" customHeight="false" outlineLevel="0" collapsed="false">
      <c r="A89" s="188"/>
    </row>
    <row r="90" customFormat="false" ht="18" hidden="false" customHeight="false" outlineLevel="0" collapsed="false">
      <c r="A90" s="188"/>
    </row>
    <row r="91" customFormat="false" ht="18" hidden="false" customHeight="false" outlineLevel="0" collapsed="false">
      <c r="A91" s="188"/>
    </row>
    <row r="92" customFormat="false" ht="18" hidden="false" customHeight="false" outlineLevel="0" collapsed="false">
      <c r="A92" s="188"/>
    </row>
    <row r="93" customFormat="false" ht="18" hidden="false" customHeight="false" outlineLevel="0" collapsed="false">
      <c r="A93" s="188"/>
    </row>
    <row r="94" customFormat="false" ht="18" hidden="false" customHeight="false" outlineLevel="0" collapsed="false">
      <c r="A94" s="188"/>
    </row>
    <row r="95" customFormat="false" ht="18" hidden="false" customHeight="false" outlineLevel="0" collapsed="false">
      <c r="A95" s="188"/>
    </row>
    <row r="96" customFormat="false" ht="18" hidden="false" customHeight="false" outlineLevel="0" collapsed="false">
      <c r="A96" s="188"/>
    </row>
    <row r="97" customFormat="false" ht="18" hidden="false" customHeight="false" outlineLevel="0" collapsed="false">
      <c r="A97" s="188"/>
    </row>
    <row r="98" customFormat="false" ht="18" hidden="false" customHeight="false" outlineLevel="0" collapsed="false">
      <c r="A98" s="188"/>
    </row>
    <row r="99" customFormat="false" ht="18" hidden="false" customHeight="false" outlineLevel="0" collapsed="false">
      <c r="A99" s="188"/>
    </row>
    <row r="100" customFormat="false" ht="18" hidden="false" customHeight="false" outlineLevel="0" collapsed="false">
      <c r="A100" s="188"/>
    </row>
    <row r="101" customFormat="false" ht="18" hidden="false" customHeight="false" outlineLevel="0" collapsed="false">
      <c r="A101" s="188"/>
    </row>
    <row r="102" customFormat="false" ht="18" hidden="false" customHeight="false" outlineLevel="0" collapsed="false">
      <c r="A102" s="188"/>
    </row>
    <row r="103" customFormat="false" ht="18" hidden="false" customHeight="false" outlineLevel="0" collapsed="false">
      <c r="A103" s="188"/>
    </row>
    <row r="104" customFormat="false" ht="18" hidden="false" customHeight="false" outlineLevel="0" collapsed="false">
      <c r="A104" s="188"/>
    </row>
    <row r="105" customFormat="false" ht="18" hidden="false" customHeight="false" outlineLevel="0" collapsed="false">
      <c r="A105" s="188"/>
    </row>
    <row r="106" customFormat="false" ht="18" hidden="false" customHeight="false" outlineLevel="0" collapsed="false">
      <c r="A106" s="188"/>
    </row>
    <row r="107" customFormat="false" ht="18" hidden="false" customHeight="false" outlineLevel="0" collapsed="false">
      <c r="A107" s="188"/>
    </row>
    <row r="108" customFormat="false" ht="18" hidden="false" customHeight="false" outlineLevel="0" collapsed="false">
      <c r="A108" s="188"/>
    </row>
    <row r="109" customFormat="false" ht="18" hidden="false" customHeight="false" outlineLevel="0" collapsed="false">
      <c r="A109" s="188"/>
    </row>
    <row r="110" customFormat="false" ht="18" hidden="false" customHeight="false" outlineLevel="0" collapsed="false">
      <c r="A110" s="188"/>
    </row>
    <row r="111" customFormat="false" ht="18" hidden="false" customHeight="false" outlineLevel="0" collapsed="false">
      <c r="A111" s="188"/>
    </row>
    <row r="112" customFormat="false" ht="18" hidden="false" customHeight="false" outlineLevel="0" collapsed="false">
      <c r="A112" s="188"/>
    </row>
    <row r="113" customFormat="false" ht="18" hidden="false" customHeight="false" outlineLevel="0" collapsed="false">
      <c r="A113" s="188"/>
    </row>
    <row r="114" customFormat="false" ht="18" hidden="false" customHeight="false" outlineLevel="0" collapsed="false">
      <c r="A114" s="188"/>
    </row>
    <row r="115" customFormat="false" ht="18" hidden="false" customHeight="false" outlineLevel="0" collapsed="false">
      <c r="A115" s="188"/>
    </row>
    <row r="116" customFormat="false" ht="18" hidden="false" customHeight="false" outlineLevel="0" collapsed="false">
      <c r="A116" s="188"/>
    </row>
    <row r="117" customFormat="false" ht="18" hidden="false" customHeight="false" outlineLevel="0" collapsed="false">
      <c r="A117" s="188"/>
    </row>
    <row r="118" customFormat="false" ht="18" hidden="false" customHeight="false" outlineLevel="0" collapsed="false">
      <c r="A118" s="188"/>
    </row>
    <row r="119" customFormat="false" ht="18" hidden="false" customHeight="false" outlineLevel="0" collapsed="false">
      <c r="A119" s="188"/>
    </row>
    <row r="120" customFormat="false" ht="18" hidden="false" customHeight="false" outlineLevel="0" collapsed="false">
      <c r="A120" s="188"/>
    </row>
    <row r="121" customFormat="false" ht="18" hidden="false" customHeight="false" outlineLevel="0" collapsed="false">
      <c r="A121" s="188"/>
    </row>
    <row r="122" customFormat="false" ht="18" hidden="false" customHeight="false" outlineLevel="0" collapsed="false">
      <c r="A122" s="188"/>
    </row>
    <row r="123" customFormat="false" ht="18" hidden="false" customHeight="false" outlineLevel="0" collapsed="false">
      <c r="A123" s="188"/>
    </row>
    <row r="124" customFormat="false" ht="18" hidden="false" customHeight="false" outlineLevel="0" collapsed="false">
      <c r="A124" s="188"/>
    </row>
    <row r="125" customFormat="false" ht="18" hidden="false" customHeight="false" outlineLevel="0" collapsed="false">
      <c r="A125" s="188"/>
    </row>
    <row r="126" customFormat="false" ht="18" hidden="false" customHeight="false" outlineLevel="0" collapsed="false">
      <c r="A126" s="188"/>
    </row>
    <row r="127" customFormat="false" ht="18" hidden="false" customHeight="false" outlineLevel="0" collapsed="false">
      <c r="A127" s="188"/>
    </row>
    <row r="128" customFormat="false" ht="18" hidden="false" customHeight="false" outlineLevel="0" collapsed="false">
      <c r="A128" s="188"/>
    </row>
    <row r="129" customFormat="false" ht="18" hidden="false" customHeight="false" outlineLevel="0" collapsed="false">
      <c r="A129" s="188"/>
    </row>
    <row r="130" customFormat="false" ht="18" hidden="false" customHeight="false" outlineLevel="0" collapsed="false">
      <c r="A130" s="188"/>
    </row>
    <row r="131" customFormat="false" ht="18" hidden="false" customHeight="false" outlineLevel="0" collapsed="false">
      <c r="A131" s="188"/>
    </row>
    <row r="132" customFormat="false" ht="18" hidden="false" customHeight="false" outlineLevel="0" collapsed="false">
      <c r="A132" s="188"/>
    </row>
    <row r="133" customFormat="false" ht="18" hidden="false" customHeight="false" outlineLevel="0" collapsed="false">
      <c r="A133" s="188"/>
    </row>
    <row r="134" customFormat="false" ht="18" hidden="false" customHeight="false" outlineLevel="0" collapsed="false">
      <c r="A134" s="188"/>
    </row>
    <row r="135" customFormat="false" ht="18" hidden="false" customHeight="false" outlineLevel="0" collapsed="false">
      <c r="A135" s="188"/>
    </row>
    <row r="136" customFormat="false" ht="18" hidden="false" customHeight="false" outlineLevel="0" collapsed="false">
      <c r="A136" s="188"/>
    </row>
    <row r="137" customFormat="false" ht="18" hidden="false" customHeight="false" outlineLevel="0" collapsed="false">
      <c r="A137" s="188"/>
    </row>
    <row r="138" customFormat="false" ht="18" hidden="false" customHeight="false" outlineLevel="0" collapsed="false">
      <c r="A138" s="188"/>
    </row>
    <row r="139" customFormat="false" ht="18" hidden="false" customHeight="false" outlineLevel="0" collapsed="false">
      <c r="A139" s="188"/>
    </row>
    <row r="140" customFormat="false" ht="18" hidden="false" customHeight="false" outlineLevel="0" collapsed="false">
      <c r="A140" s="188"/>
    </row>
    <row r="141" customFormat="false" ht="18" hidden="false" customHeight="false" outlineLevel="0" collapsed="false">
      <c r="A141" s="188"/>
    </row>
    <row r="142" customFormat="false" ht="18" hidden="false" customHeight="false" outlineLevel="0" collapsed="false">
      <c r="A142" s="188"/>
    </row>
    <row r="143" customFormat="false" ht="18" hidden="false" customHeight="false" outlineLevel="0" collapsed="false">
      <c r="A143" s="188"/>
    </row>
    <row r="144" customFormat="false" ht="18" hidden="false" customHeight="false" outlineLevel="0" collapsed="false">
      <c r="A144" s="188"/>
    </row>
    <row r="145" customFormat="false" ht="18" hidden="false" customHeight="false" outlineLevel="0" collapsed="false">
      <c r="A145" s="188"/>
    </row>
  </sheetData>
  <autoFilter ref="AA9:AA68"/>
  <mergeCells count="24">
    <mergeCell ref="B2:E2"/>
    <mergeCell ref="F2:G2"/>
    <mergeCell ref="A8:A9"/>
    <mergeCell ref="B8:B9"/>
    <mergeCell ref="C8:C9"/>
    <mergeCell ref="D8:D9"/>
    <mergeCell ref="E8:G8"/>
    <mergeCell ref="H8:I8"/>
    <mergeCell ref="J8:J9"/>
    <mergeCell ref="P8:R8"/>
    <mergeCell ref="S8:T8"/>
    <mergeCell ref="U8:U9"/>
    <mergeCell ref="A69:G69"/>
    <mergeCell ref="A70:H70"/>
    <mergeCell ref="A71:I71"/>
    <mergeCell ref="G72:I72"/>
    <mergeCell ref="V72:W72"/>
    <mergeCell ref="A73:E74"/>
    <mergeCell ref="G73:I73"/>
    <mergeCell ref="G75:I75"/>
    <mergeCell ref="G76:I76"/>
    <mergeCell ref="A79:J79"/>
    <mergeCell ref="A80:J80"/>
    <mergeCell ref="A81:J81"/>
  </mergeCells>
  <printOptions headings="false" gridLines="false" gridLinesSet="true" horizontalCentered="true" verticalCentered="false"/>
  <pageMargins left="0.196527777777778" right="0.315277777777778" top="0.459722222222222" bottom="0.472222222222222" header="0.511811023622047" footer="0.511811023622047"/>
  <pageSetup paperSize="9" scale="100" fitToWidth="1" fitToHeight="2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5:18:16Z</dcterms:created>
  <dc:creator>Gustavo</dc:creator>
  <dc:description/>
  <dc:language>en-US</dc:language>
  <cp:lastModifiedBy>SR/RJ</cp:lastModifiedBy>
  <cp:lastPrinted>2012-02-06T12:17:16Z</cp:lastPrinted>
  <dcterms:modified xsi:type="dcterms:W3CDTF">2012-08-27T18:40:17Z</dcterms:modified>
  <cp:revision>0</cp:revision>
  <dc:subject/>
  <dc:title/>
</cp:coreProperties>
</file>